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Leer4" sheetId="5" state="visible" r:id="rId6"/>
    <sheet name="Deckblatt1" sheetId="6" state="visible" r:id="rId7"/>
    <sheet name="Leer6" sheetId="7" state="visible" r:id="rId8"/>
    <sheet name="Graf1" sheetId="8" state="visible" r:id="rId9"/>
    <sheet name="Tab1.1" sheetId="9" state="visible" r:id="rId10"/>
    <sheet name="Tab1.2" sheetId="10" state="visible" r:id="rId11"/>
    <sheet name="Tab1.3" sheetId="11" state="visible" r:id="rId12"/>
    <sheet name="Tab1.4" sheetId="12" state="visible" r:id="rId13"/>
    <sheet name="Tab1.5" sheetId="13" state="visible" r:id="rId14"/>
    <sheet name="Leer26" sheetId="14" state="visible" r:id="rId15"/>
    <sheet name="Deckblatt2" sheetId="15" state="visible" r:id="rId16"/>
    <sheet name="Leer28" sheetId="16" state="visible" r:id="rId17"/>
    <sheet name="Graf2" sheetId="17" state="visible" r:id="rId18"/>
    <sheet name="Tab2.1" sheetId="18" state="visible" r:id="rId19"/>
    <sheet name="Tab2.2" sheetId="19" state="visible" r:id="rId20"/>
    <sheet name="Tab2.3" sheetId="20" state="visible" r:id="rId21"/>
    <sheet name="Tab2.4" sheetId="21" state="visible" r:id="rId22"/>
    <sheet name="Hilfstab Graf1" sheetId="22" state="visible" r:id="rId23"/>
    <sheet name="HilfstabGraf2" sheetId="23" state="visible" r:id="rId24"/>
  </sheets>
  <definedNames>
    <definedName function="false" hidden="false" localSheetId="22" name="sql2kp_EVAS23_Gesundheitswes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9" uniqueCount="519">
  <si>
    <t xml:space="preserve">Impressum</t>
  </si>
  <si>
    <t xml:space="preserve">Patienten in Krankenhäusern und Vorsorge- oder Rehabilitationseinrichtungen in Thüringen 2011 nach Diagnosen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Krankenhäuser</t>
  </si>
  <si>
    <t xml:space="preserve">1.1</t>
  </si>
  <si>
    <t xml:space="preserve">Aus Krankenhäusern entlassene vollstationäre Patienten 2010 und 2011 nach</t>
  </si>
  <si>
    <t xml:space="preserve">Geschlecht und Diagnosen</t>
  </si>
  <si>
    <t xml:space="preserve">1.2</t>
  </si>
  <si>
    <t xml:space="preserve">Aus Krankenhäusern entlassene vollstationäre Patienten 2011 nach Altersgruppen</t>
  </si>
  <si>
    <t xml:space="preserve">und Diagnosekapiteln</t>
  </si>
  <si>
    <t xml:space="preserve">1.3</t>
  </si>
  <si>
    <t xml:space="preserve">und Fachabteilungen</t>
  </si>
  <si>
    <t xml:space="preserve">1.4</t>
  </si>
  <si>
    <t xml:space="preserve">Aus Krankenhäusern entlassene vollstationäre Patienten 2011 nach den 10 häufigsten</t>
  </si>
  <si>
    <t xml:space="preserve">Diagnosekapiteln und Herkunftsland der Patienten</t>
  </si>
  <si>
    <t xml:space="preserve">1.5</t>
  </si>
  <si>
    <t xml:space="preserve">Aus Krankenhäusern entlassene vollstationäre Patienten mit Wohnsitz in Thüringen 2011</t>
  </si>
  <si>
    <t xml:space="preserve">nach den 10 häufigsten Diagnosekapiteln und Wohnkreis der Patienten</t>
  </si>
  <si>
    <t xml:space="preserve">2.</t>
  </si>
  <si>
    <t xml:space="preserve">Vorsorge- oder Rehabilitationseinrichtungen</t>
  </si>
  <si>
    <t xml:space="preserve">2.1</t>
  </si>
  <si>
    <t xml:space="preserve">Aus Vorsorge- oder Rehabilitationseinrichtungen entlassene vollstationäre Patienten 2010</t>
  </si>
  <si>
    <t xml:space="preserve">und 2011 nach Geschlecht und Diagnosekapiteln</t>
  </si>
  <si>
    <t xml:space="preserve">2.2</t>
  </si>
  <si>
    <t xml:space="preserve">Aus Vorsorge- oder Rehabilitationseinrichtungen entlassene vollstationäre Patienten 2011 </t>
  </si>
  <si>
    <t xml:space="preserve">nach Altersgruppen und Diagnosekapiteln</t>
  </si>
  <si>
    <t xml:space="preserve">2.3</t>
  </si>
  <si>
    <t xml:space="preserve">Aus Vorsorge- oder Rehabilitationseinrichtungen entlassene vollstationäre Patienten 2011</t>
  </si>
  <si>
    <t xml:space="preserve">nach Altersgruppen und Fachabteilungen</t>
  </si>
  <si>
    <t xml:space="preserve">2.4</t>
  </si>
  <si>
    <t xml:space="preserve">nach ausgewählten Diagnosekapiteln und Herkunftsland der Patienten</t>
  </si>
  <si>
    <t xml:space="preserve">Grafiken</t>
  </si>
  <si>
    <t xml:space="preserve">Verweildauer und Anzahl der aus Krankenhäusern entlassenen vollstationären Patienten 2011</t>
  </si>
  <si>
    <t xml:space="preserve">nach Diagnosekapiteln</t>
  </si>
  <si>
    <t xml:space="preserve">Verweildauer und Anzahl der aus Vorsorge- oder Rehabilitationseinrichtungen entlassenen </t>
  </si>
  <si>
    <t xml:space="preserve">vollstationären Patienten 2011 nach Diagnosekapiteln</t>
  </si>
  <si>
    <t xml:space="preserve">Rechtsgrundlage</t>
  </si>
  <si>
    <t xml:space="preserve">Verordnung über die Bundesstatistik für Krankenhäuser (Krankenhausstatistik-Verordnung - KHStatV) vom 10. April 1990</t>
  </si>
  <si>
    <t xml:space="preserve">(BGBl. I S. 730), zuletzt geändert durch Artikel 4b des Gesetzes vom 17. März 2009 (BGBl. I S. 534) in Verbindung</t>
  </si>
  <si>
    <t xml:space="preserve">mit § 28 Abs. 2 des Gesetzes zur wirtschaftlichen Sicherung der Krankenhäuser und zur Regelung der Krankenhaus-</t>
  </si>
  <si>
    <t xml:space="preserve">pflegesätze (Krankenhausfinanzierungsgesetz - KHG) in der Fassung der Bekanntmachung vom 10. April 1991</t>
  </si>
  <si>
    <t xml:space="preserve">(BGBl. I S. 886), zuletzt geändert durch Artikel 1 des Gesetzes vom 21. Juli 2012 (BGBl. I S. 1613) in Verbindung</t>
  </si>
  <si>
    <t xml:space="preserve">mit dem Gesetz über die Statistik für Bundeszwecke (Bundesstatistikgesetz - BStatG) vom 22. Januar 1987</t>
  </si>
  <si>
    <t xml:space="preserve">(BGBl. I S. 462, 565), zuletzt geändert durch Artikel 3 des Gesetzes vom 7. September 2007 (BGBl. I S. 2246).</t>
  </si>
  <si>
    <t xml:space="preserve">Allgemeine Hinweise</t>
  </si>
  <si>
    <t xml:space="preserve">Die in den nachfolgenden Tabellen veröffentlichten Angaben wurden mit der jährlich durchgeführten Krankenhaus-</t>
  </si>
  <si>
    <t xml:space="preserve">statistik erhoben. </t>
  </si>
  <si>
    <t xml:space="preserve">Die Krankenhausstatistik umfasst drei eigenständige Erhebungen. Über Teil I - Grunddaten der Krankenhäuser und</t>
  </si>
  <si>
    <t xml:space="preserve">Vorsorge- oder Rehabilitationseinrichtungen wird seit 1991 jährlich ein Statistischer Bericht veröffentlicht. Er ist unter</t>
  </si>
  <si>
    <t xml:space="preserve">der Bestellnummer 01 401 erhältlich.</t>
  </si>
  <si>
    <t xml:space="preserve">Der vorliegende Statistische Bericht enthält Auswertungen zum Teil II - Diagnoseangaben. Seit dem Berichtsjahr 1993</t>
  </si>
  <si>
    <t xml:space="preserve">beinhaltet er Diagnoseangaben der Krankenhauspatienten und erstmals für das Berichtsjahr 2003 auch Diagnose-</t>
  </si>
  <si>
    <t xml:space="preserve">angaben der Patienten in Vorsorge- oder Rehabilitationseinrichtungen. </t>
  </si>
  <si>
    <t xml:space="preserve">Über den Nachweis der Kosten der Krankenhäuser wurde erstmals für das Berichtsjahr 2000 ein eigenständiger</t>
  </si>
  <si>
    <t xml:space="preserve">Statistischer Bericht zum Teil III der Krankenhausstatistik unter der Bestellnummer 01 409 vorgelegt.</t>
  </si>
  <si>
    <t xml:space="preserve">Auskunftspflicht</t>
  </si>
  <si>
    <t xml:space="preserve">Die Auskunftspflicht in den Krankenhäusern und Vorsorge- oder Rehabilitationseinrichtungen ist unterschiedlich</t>
  </si>
  <si>
    <t xml:space="preserve">geregelt.</t>
  </si>
  <si>
    <t xml:space="preserve">Während in die Diagnosestatistik der Krankenhäuser alle 45 Einrichtungen einbezogen wurden, sind in der Diagnose- </t>
  </si>
  <si>
    <t xml:space="preserve">statistik der Vorsorge- oder Rehabilitationseinrichtungen nur die Einrichtungen auskunftspflichtig, die mehr als </t>
  </si>
  <si>
    <t xml:space="preserve">100 Betten haben.</t>
  </si>
  <si>
    <t xml:space="preserve">In Thüringen gab es 2011 insgesamt 36 Vorsorge- oder Rehabilitationseinrichtungen, davon 9 Einrichtungen mit</t>
  </si>
  <si>
    <t xml:space="preserve">bis zu 100 Betten und 27 auskunftspflichtige Einrichtungen mit mehr als 100 Betten. In den 9 kleineren Einrich-</t>
  </si>
  <si>
    <t xml:space="preserve">tungen werden rund 8 Prozent aller Patienten versorgt und betreut, so dass in den nachfolgenden Tabellen für rund</t>
  </si>
  <si>
    <t xml:space="preserve">92 Prozent der Patienten in Vorsorge- oder Rehabilitationseinrichtungen Daten vermittelt werden.</t>
  </si>
  <si>
    <t xml:space="preserve">Methodische Hinweise</t>
  </si>
  <si>
    <t xml:space="preserve">Erhoben werden Angaben über jeden vollstationär behandelten Patienten, der im Berichtsjahr aus dem Krankenhaus</t>
  </si>
  <si>
    <t xml:space="preserve">bzw. der Vorsorge- oder Rehabilitationseinrichtung entlassen wurde. Patienten, die während des Aufenthaltes ver-</t>
  </si>
  <si>
    <t xml:space="preserve">starben, sind in den Angaben enthalten. Nicht enthalten sind Personen, die teilstationär oder ambulant behandelt</t>
  </si>
  <si>
    <t xml:space="preserve">wurden.</t>
  </si>
  <si>
    <t xml:space="preserve">Erfasst wurden die Patienten bei jeder ununterbrochenen vollstationären Behandlung, unabhängig von der Zahl der</t>
  </si>
  <si>
    <t xml:space="preserve">dabei durchlaufenen Fachabteilungen.</t>
  </si>
  <si>
    <t xml:space="preserve">Grundlage für die systematische Einordnung der Krankheiten nach Diagnosen bildet in den Einrichtungen ab 1.1.2000</t>
  </si>
  <si>
    <t xml:space="preserve">die Zehnte Revision der Internationalen statistischen Klassifikation der Krankheiten und verwandter Gesundheitsprobleme</t>
  </si>
  <si>
    <t xml:space="preserve">in ihrer für Zwecke des SGB V überarbeiteten Fassung (ICD-10-GM), in der jeweils gültigen Version.</t>
  </si>
  <si>
    <t xml:space="preserve">Die Hauptdiagnose wird definiert als die Diagnose, die nach Analyse als diejenige festgestellt wurde, die haupt-</t>
  </si>
  <si>
    <t xml:space="preserve">sächlich für die Veranlassung des stationären Aufenthalts des Patienten verantwortlich ist. Der Begriff "nach Analyse"</t>
  </si>
  <si>
    <t xml:space="preserve">bezeichnet die Evaluation der Befunde am Ende des stationären Aufenthalts.</t>
  </si>
  <si>
    <t xml:space="preserve">Nichtkranke Zustände werden nach dem Kapitel XXI "Faktoren, die den Gesundheitszustand beeinflussen und zur</t>
  </si>
  <si>
    <t xml:space="preserve">Inanspruchnahme des Gesundheitswesens führen" (Z00-Z99) verschlüsselt. Hierzu gehören z.B. Aufenthalte von</t>
  </si>
  <si>
    <t xml:space="preserve">Personen, die wegen Vorsorgemaßnahmen oder der Abklärung von Verdachtsfällen behandelt wurden. Bis zum Berichts-</t>
  </si>
  <si>
    <t xml:space="preserve">jahr 2003 blieb der Schlüssel Z38 (gesunde Neugeborene) unberücksichtigt. Ab dem Berichtsjahr 2004 werden die</t>
  </si>
  <si>
    <t xml:space="preserve">gesunden Neugeborenen auch in der Diagnosestatistik erfasst.</t>
  </si>
  <si>
    <t xml:space="preserve">Definitionen</t>
  </si>
  <si>
    <t xml:space="preserve">Vollstationär behandelte Patienten</t>
  </si>
  <si>
    <t xml:space="preserve">In Krankenhäusern sind das Personen, für die ein Pflegesatz nach der Bundespflegesatzverordnung (BPflV) abge-</t>
  </si>
  <si>
    <t xml:space="preserve">gerechnet wird. In Vorsorge- oder Rehabilitationseinrichtungen sind es Personen, denen auf Antrag Vorsorge-</t>
  </si>
  <si>
    <t xml:space="preserve">oder Rehabilitationsleistungen gewährt werden.</t>
  </si>
  <si>
    <t xml:space="preserve">Durchschnittliche Verweildauer</t>
  </si>
  <si>
    <t xml:space="preserve">Anzahl der Tage, die ein Patient im Durchschnitt zur stationären Behandlung in der Einrichtung bzw. in einer Fachab-</t>
  </si>
  <si>
    <t xml:space="preserve">teilung verbringt.</t>
  </si>
  <si>
    <t xml:space="preserve">Stundenfälle</t>
  </si>
  <si>
    <t xml:space="preserve">Patienten, die in das Krankenhaus aufgenommen und noch am gleichen Tag wieder entlassen bzw. in ein anderes</t>
  </si>
  <si>
    <t xml:space="preserve">Krankenhaus verlegt wurden.</t>
  </si>
  <si>
    <t xml:space="preserve">Operation</t>
  </si>
  <si>
    <t xml:space="preserve">Als Operation wird ausgewiesen, wenn der Patient während des Krankenhausaufenthaltes im Zusammenhang mit</t>
  </si>
  <si>
    <t xml:space="preserve">der Hauptdiagnose operiert wurde. Dabei gelten ausschließlich die in Kapitel 5 des amtlichen Operationenschlüssels</t>
  </si>
  <si>
    <t xml:space="preserve">nach § 301 SGB V aufgeführten Maßnahmen.</t>
  </si>
  <si>
    <t xml:space="preserve">Wohnkreis</t>
  </si>
  <si>
    <t xml:space="preserve">Der Kreis, in dem der Patient seinen ständigen Wohnsitz hat. Bei nicht sesshaften Patienten wurde der Kreis, in dem</t>
  </si>
  <si>
    <t xml:space="preserve">das behandelnde Krankenhaus seinen Sitz hat, als Wohnkreis ausgewiesen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.</t>
  </si>
  <si>
    <t xml:space="preserve">     </t>
  </si>
  <si>
    <t xml:space="preserve">1. Krankenhäuser</t>
  </si>
  <si>
    <t xml:space="preserve">Leer6</t>
  </si>
  <si>
    <r>
      <rPr>
        <b val="true"/>
        <sz val="9"/>
        <rFont val="Arial"/>
        <family val="2"/>
      </rPr>
      <t xml:space="preserve">Verweildauer und Anzahl 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der aus Krankenhäusern entlassenen vollstationären Patienten 2011</t>
    </r>
  </si>
  <si>
    <t xml:space="preserve">Diagnosekapitel</t>
  </si>
  <si>
    <t xml:space="preserve">nach ICD-10</t>
  </si>
  <si>
    <t xml:space="preserve">Verweildauer in Tagen</t>
  </si>
  <si>
    <t xml:space="preserve">Anzahl in Tausend</t>
  </si>
  <si>
    <t xml:space="preserve">*) einschließlich Stunden- und Sterbefälle</t>
  </si>
  <si>
    <t xml:space="preserve"> 1.1 Aus Krankenhäuser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0 und 2011</t>
    </r>
  </si>
  <si>
    <t xml:space="preserve">nach Geschlecht</t>
  </si>
  <si>
    <t xml:space="preserve">und Diagnosen</t>
  </si>
  <si>
    <t xml:space="preserve">Lfd.
Nr.</t>
  </si>
  <si>
    <t xml:space="preserve">ICD-10</t>
  </si>
  <si>
    <t xml:space="preserve">Diagnosekapitel/Diagnose</t>
  </si>
  <si>
    <t xml:space="preserve">insgesamt</t>
  </si>
  <si>
    <t xml:space="preserve">darunter
Stundenfälle</t>
  </si>
  <si>
    <t xml:space="preserve">männlich</t>
  </si>
  <si>
    <t xml:space="preserve">weiblich</t>
  </si>
  <si>
    <t xml:space="preserve">A00 - B99</t>
  </si>
  <si>
    <t xml:space="preserve">Bestimmte infektiöse und parasitäre</t>
  </si>
  <si>
    <t xml:space="preserve">   Krankheiten (Kapitel I)</t>
  </si>
  <si>
    <t xml:space="preserve">C00 - D48</t>
  </si>
  <si>
    <t xml:space="preserve">Neubildungen (Kapitel II)</t>
  </si>
  <si>
    <t xml:space="preserve">   darunter</t>
  </si>
  <si>
    <t xml:space="preserve">C00 - C97</t>
  </si>
  <si>
    <t xml:space="preserve">   bösartige Neubildungen</t>
  </si>
  <si>
    <t xml:space="preserve">C00 - C14 </t>
  </si>
  <si>
    <t xml:space="preserve">     der Lippe, der Mundhöhle und des</t>
  </si>
  <si>
    <t xml:space="preserve">        Pharynx</t>
  </si>
  <si>
    <t xml:space="preserve">C15</t>
  </si>
  <si>
    <t xml:space="preserve">     des Ösophagus</t>
  </si>
  <si>
    <t xml:space="preserve">C16</t>
  </si>
  <si>
    <t xml:space="preserve">     des Magens</t>
  </si>
  <si>
    <t xml:space="preserve">C18</t>
  </si>
  <si>
    <t xml:space="preserve">     des Dickdarmes</t>
  </si>
  <si>
    <t xml:space="preserve">C19 - C21</t>
  </si>
  <si>
    <t xml:space="preserve">     des Rektums und des Anus</t>
  </si>
  <si>
    <t xml:space="preserve">C22</t>
  </si>
  <si>
    <t xml:space="preserve">     der Leber und der intrahepatischen</t>
  </si>
  <si>
    <t xml:space="preserve">        Gallengänge</t>
  </si>
  <si>
    <t xml:space="preserve">C25</t>
  </si>
  <si>
    <t xml:space="preserve">     des Pankreas</t>
  </si>
  <si>
    <t xml:space="preserve">C32 - C34</t>
  </si>
  <si>
    <t xml:space="preserve">     des Larynx, der Trachea, der </t>
  </si>
  <si>
    <t xml:space="preserve">        Bronchien und der Lunge</t>
  </si>
  <si>
    <t xml:space="preserve">C43</t>
  </si>
  <si>
    <t xml:space="preserve">     Melanom der Haut</t>
  </si>
  <si>
    <t xml:space="preserve">C50</t>
  </si>
  <si>
    <t xml:space="preserve">     der Brustdrüse (Mamma)</t>
  </si>
  <si>
    <t xml:space="preserve">C53</t>
  </si>
  <si>
    <t xml:space="preserve">     der Cervix uteri</t>
  </si>
  <si>
    <t xml:space="preserve">C54 - C55</t>
  </si>
  <si>
    <t xml:space="preserve">     des Corpus uteri und des Uterus,</t>
  </si>
  <si>
    <t xml:space="preserve">        Teil nicht näher bezeichnet</t>
  </si>
  <si>
    <t xml:space="preserve">C61</t>
  </si>
  <si>
    <t xml:space="preserve">     der Prostata</t>
  </si>
  <si>
    <t xml:space="preserve">C67</t>
  </si>
  <si>
    <t xml:space="preserve">     der Harnblase</t>
  </si>
  <si>
    <t xml:space="preserve">C81 - C96</t>
  </si>
  <si>
    <t xml:space="preserve">     des lymphatischen, blutbildenden</t>
  </si>
  <si>
    <t xml:space="preserve">        und verwandten Gewebes</t>
  </si>
  <si>
    <t xml:space="preserve">D50 - D90</t>
  </si>
  <si>
    <t xml:space="preserve">Krankheiten des Blutes und der blut-</t>
  </si>
  <si>
    <t xml:space="preserve">   bildenden Organe sowie bestimmte</t>
  </si>
  <si>
    <t xml:space="preserve">   Störungen mit Beteiligung des </t>
  </si>
  <si>
    <t xml:space="preserve">   Immunsystems (Kapitel III)</t>
  </si>
  <si>
    <t xml:space="preserve">E00 - E90</t>
  </si>
  <si>
    <t xml:space="preserve">Endokrine, Ernährungs- und Stoff-</t>
  </si>
  <si>
    <t xml:space="preserve">   wechselkrankheiten (Kapitel IV)</t>
  </si>
  <si>
    <t xml:space="preserve">E10 - E14</t>
  </si>
  <si>
    <t xml:space="preserve">   Diabetes mellitus</t>
  </si>
  <si>
    <t xml:space="preserve">F00 - F99</t>
  </si>
  <si>
    <t xml:space="preserve">Psychische und Verhaltensstörungen</t>
  </si>
  <si>
    <t xml:space="preserve">   (Kapitel V)</t>
  </si>
  <si>
    <t xml:space="preserve">F10</t>
  </si>
  <si>
    <t xml:space="preserve">   psychische und Verhaltensstörungen</t>
  </si>
  <si>
    <t xml:space="preserve">      durch Alkohol</t>
  </si>
  <si>
    <t xml:space="preserve">F11 - F16,</t>
  </si>
  <si>
    <t xml:space="preserve">F18 - F19</t>
  </si>
  <si>
    <t xml:space="preserve">      durch andere psychotrope Sub-</t>
  </si>
  <si>
    <t xml:space="preserve">      stanzen</t>
  </si>
  <si>
    <t xml:space="preserve">Noch: 1.1 Aus Krankenhäusern entlassene</t>
  </si>
  <si>
    <r>
      <rPr>
        <sz val="9"/>
        <rFont val="Arial"/>
        <family val="2"/>
      </rPr>
      <t xml:space="preserve">vollstationäre 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0 und 2011</t>
    </r>
  </si>
  <si>
    <t xml:space="preserve">G00 - G99</t>
  </si>
  <si>
    <t xml:space="preserve">Krankheiten des Nervensystems</t>
  </si>
  <si>
    <t xml:space="preserve">   (Kapitel VI)</t>
  </si>
  <si>
    <t xml:space="preserve">G00 - G03</t>
  </si>
  <si>
    <t xml:space="preserve">   Meningitis</t>
  </si>
  <si>
    <t xml:space="preserve">H00 - H59</t>
  </si>
  <si>
    <t xml:space="preserve">Krankheiten des Auges und der </t>
  </si>
  <si>
    <t xml:space="preserve">   Augenanhangsgebilde (Kapitel VII)</t>
  </si>
  <si>
    <t xml:space="preserve">H60 - H95</t>
  </si>
  <si>
    <t xml:space="preserve">Krankheiten des Ohres und des</t>
  </si>
  <si>
    <t xml:space="preserve">   Warzenfortsatzes (Kapitel VIII)</t>
  </si>
  <si>
    <t xml:space="preserve">I00 - I99</t>
  </si>
  <si>
    <t xml:space="preserve">Krankheiten des Kreislaufsystems</t>
  </si>
  <si>
    <t xml:space="preserve">   (Kapitel IX)</t>
  </si>
  <si>
    <t xml:space="preserve">I20 - I25</t>
  </si>
  <si>
    <t xml:space="preserve">   ischämische Herzkrankheiten</t>
  </si>
  <si>
    <t xml:space="preserve">I30 - I33,</t>
  </si>
  <si>
    <t xml:space="preserve">I39 - I52</t>
  </si>
  <si>
    <t xml:space="preserve">   sonstige Herzkrankheiten</t>
  </si>
  <si>
    <t xml:space="preserve">I60 - I69</t>
  </si>
  <si>
    <t xml:space="preserve">   zerebrovaskuläre Krankheiten</t>
  </si>
  <si>
    <t xml:space="preserve">J00 - J99</t>
  </si>
  <si>
    <t xml:space="preserve">Krankheiten des Atmungssystems</t>
  </si>
  <si>
    <t xml:space="preserve">   (Kapitel X)</t>
  </si>
  <si>
    <t xml:space="preserve">J09 - J11</t>
  </si>
  <si>
    <t xml:space="preserve">   Grippe</t>
  </si>
  <si>
    <t xml:space="preserve">J12 - J18</t>
  </si>
  <si>
    <t xml:space="preserve">   Pneumonie</t>
  </si>
  <si>
    <t xml:space="preserve">J40 - J47</t>
  </si>
  <si>
    <t xml:space="preserve">   chronische Krankheiten der unteren</t>
  </si>
  <si>
    <t xml:space="preserve">      Atemwege</t>
  </si>
  <si>
    <t xml:space="preserve">      darunter</t>
  </si>
  <si>
    <t xml:space="preserve">J45 - J46</t>
  </si>
  <si>
    <t xml:space="preserve">      Asthma</t>
  </si>
  <si>
    <t xml:space="preserve">K00 - K93</t>
  </si>
  <si>
    <t xml:space="preserve">Krankheiten des Verdauungssystems</t>
  </si>
  <si>
    <t xml:space="preserve">   (Kapitel XI)</t>
  </si>
  <si>
    <t xml:space="preserve">K25 - K28</t>
  </si>
  <si>
    <t xml:space="preserve">   Ulcus ventriculi, duodeni, pepticum,</t>
  </si>
  <si>
    <t xml:space="preserve">      pepticum jejuni</t>
  </si>
  <si>
    <t xml:space="preserve">K70,</t>
  </si>
  <si>
    <t xml:space="preserve">   alkoholische Leberkrankheit, chro-</t>
  </si>
  <si>
    <t xml:space="preserve">K73 - K74</t>
  </si>
  <si>
    <t xml:space="preserve">      nische Leberkrankheit, Fibrose</t>
  </si>
  <si>
    <t xml:space="preserve">      und Leberzirrhose</t>
  </si>
  <si>
    <t xml:space="preserve">L00 - L99</t>
  </si>
  <si>
    <t xml:space="preserve">Krankheiten der Haut und der Unter-</t>
  </si>
  <si>
    <t xml:space="preserve">   haut (Kapitel XII)</t>
  </si>
  <si>
    <t xml:space="preserve">M00 - M99</t>
  </si>
  <si>
    <t xml:space="preserve">Krankheiten des Muskel-Skelett-</t>
  </si>
  <si>
    <t xml:space="preserve">   Systems und des Bindegewebes</t>
  </si>
  <si>
    <t xml:space="preserve">   (Kapitel XIII)</t>
  </si>
  <si>
    <t xml:space="preserve">M05 - M06,</t>
  </si>
  <si>
    <t xml:space="preserve">M15 - M19</t>
  </si>
  <si>
    <t xml:space="preserve">   Polyarthritis und Arthrose</t>
  </si>
  <si>
    <t xml:space="preserve">N00 - N99</t>
  </si>
  <si>
    <t xml:space="preserve">Krankheiten des Urogenitalsystems</t>
  </si>
  <si>
    <t xml:space="preserve">   (Kapitel XIV)</t>
  </si>
  <si>
    <t xml:space="preserve">N00 - N29</t>
  </si>
  <si>
    <t xml:space="preserve">   Krankheiten der Niere</t>
  </si>
  <si>
    <t xml:space="preserve">O00 - O99</t>
  </si>
  <si>
    <t xml:space="preserve">Schwangerschaft, Geburt und </t>
  </si>
  <si>
    <t xml:space="preserve">   Wochenbett (Kapitel XV)</t>
  </si>
  <si>
    <t xml:space="preserve">P00 - P96</t>
  </si>
  <si>
    <t xml:space="preserve">Bestimmte Zustände, die ihren Ur-</t>
  </si>
  <si>
    <t xml:space="preserve">   sprung in der Perinatalperiode haben</t>
  </si>
  <si>
    <t xml:space="preserve">   (Kapitel XVI)</t>
  </si>
  <si>
    <t xml:space="preserve">Q00 - Q99</t>
  </si>
  <si>
    <t xml:space="preserve">Angeborene Fehlbildungen, Deformi-</t>
  </si>
  <si>
    <t xml:space="preserve">   täten und Chromosomenanoma-</t>
  </si>
  <si>
    <t xml:space="preserve">   lien (Kapitel XVII)</t>
  </si>
  <si>
    <t xml:space="preserve">Q00 - Q07</t>
  </si>
  <si>
    <t xml:space="preserve">   angeborene Fehlbildungen des</t>
  </si>
  <si>
    <t xml:space="preserve">      Nervensystems</t>
  </si>
  <si>
    <t xml:space="preserve">Q20 - Q28</t>
  </si>
  <si>
    <t xml:space="preserve">      Kreislaufsystems</t>
  </si>
  <si>
    <t xml:space="preserve">R00 - R99</t>
  </si>
  <si>
    <t xml:space="preserve">Symptome und abnorme klinische</t>
  </si>
  <si>
    <t xml:space="preserve">   und Laborbefunde, die anderenorts</t>
  </si>
  <si>
    <t xml:space="preserve">   nicht klassifiziert sind (Kapitel XVIII)</t>
  </si>
  <si>
    <t xml:space="preserve">S00 - T98</t>
  </si>
  <si>
    <t xml:space="preserve">Verletzungen, Vergiftungen und be-</t>
  </si>
  <si>
    <t xml:space="preserve">   stimmte andere Folgen äußerer</t>
  </si>
  <si>
    <t xml:space="preserve">   Ursachen (Kapitel XIX)</t>
  </si>
  <si>
    <t xml:space="preserve">Z00 - Z99</t>
  </si>
  <si>
    <t xml:space="preserve">Faktoren, die den Gesundheitszustand</t>
  </si>
  <si>
    <t xml:space="preserve">   beeinflussen und zur Inanspruch-</t>
  </si>
  <si>
    <t xml:space="preserve">   nahme des Gesundheitswesens</t>
  </si>
  <si>
    <t xml:space="preserve">   führen (Kapitel XXI)</t>
  </si>
  <si>
    <t xml:space="preserve">U00 - U99</t>
  </si>
  <si>
    <t xml:space="preserve">Schlüsselnummern für besondere </t>
  </si>
  <si>
    <t xml:space="preserve">   Zwecke (Kapitel XXII)</t>
  </si>
  <si>
    <t xml:space="preserve">Ohne Diagnoseangabe</t>
  </si>
  <si>
    <t xml:space="preserve">Insgesamt</t>
  </si>
  <si>
    <t xml:space="preserve">   Sterbefälle</t>
  </si>
  <si>
    <t xml:space="preserve">1.2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1 nach Altersgruppen und Diagnosekapiteln</t>
    </r>
  </si>
  <si>
    <t xml:space="preserve">Noch: 1.2 Aus Krankenhäusern entlassene vollstationäre</t>
  </si>
  <si>
    <r>
      <rPr>
        <sz val="9"/>
        <rFont val="Arial"/>
        <family val="2"/>
      </rPr>
      <t xml:space="preserve">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1 nach Altersgruppen und Diagnosekapiteln</t>
    </r>
  </si>
  <si>
    <t xml:space="preserve">Patienten insgesamt</t>
  </si>
  <si>
    <t xml:space="preserve">Davon im Alter von ... bis unter ... Jahren</t>
  </si>
  <si>
    <t xml:space="preserve">Davon im Alter von … bis unter … Jahren</t>
  </si>
  <si>
    <t xml:space="preserve">Anzahl</t>
  </si>
  <si>
    <t xml:space="preserve">durchschnitt-
liche Ver-
weildauer</t>
  </si>
  <si>
    <t xml:space="preserve">mit
Operation</t>
  </si>
  <si>
    <t xml:space="preserve">unter 1</t>
  </si>
  <si>
    <t xml:space="preserve">1 - 5</t>
  </si>
  <si>
    <t xml:space="preserve">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und mehr</t>
  </si>
  <si>
    <t xml:space="preserve">   Krankheiten </t>
  </si>
  <si>
    <t xml:space="preserve">Neubildungen </t>
  </si>
  <si>
    <t xml:space="preserve">   Immunsystems </t>
  </si>
  <si>
    <t xml:space="preserve">   wechselkrankheiten </t>
  </si>
  <si>
    <t xml:space="preserve">   Augenanhangsgebilde </t>
  </si>
  <si>
    <t xml:space="preserve">   Warzenfortsatzes </t>
  </si>
  <si>
    <t xml:space="preserve">   haut </t>
  </si>
  <si>
    <t xml:space="preserve">   Wochenbett </t>
  </si>
  <si>
    <t xml:space="preserve">   täten und Chromosomenanomalien</t>
  </si>
  <si>
    <t xml:space="preserve">   nicht klassifiziert sind </t>
  </si>
  <si>
    <t xml:space="preserve">   Ursachen </t>
  </si>
  <si>
    <t xml:space="preserve">   führen</t>
  </si>
  <si>
    <t xml:space="preserve">   Zwecke</t>
  </si>
  <si>
    <t xml:space="preserve">Nachrichtlich:</t>
  </si>
  <si>
    <t xml:space="preserve">*) ohne Stundenfälle, einschließlich Sterbefälle</t>
  </si>
  <si>
    <t xml:space="preserve">*) ohne Stundenfälle, einschließlich Sterbefälle </t>
  </si>
  <si>
    <t xml:space="preserve">1.3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1 nach Altersgruppen und Fachabteilungen</t>
    </r>
  </si>
  <si>
    <t xml:space="preserve">Noch: 1.3 Aus Krankenhäusern entlassene vollstationäre</t>
  </si>
  <si>
    <r>
      <rPr>
        <sz val="9"/>
        <rFont val="Arial"/>
        <family val="2"/>
      </rPr>
      <t xml:space="preserve">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1 nach Altersgruppen und Fachabteilungen</t>
    </r>
  </si>
  <si>
    <t xml:space="preserve">Fachabteilung</t>
  </si>
  <si>
    <t xml:space="preserve">Lfd. Nr.</t>
  </si>
  <si>
    <t xml:space="preserve">Augenheilkunde</t>
  </si>
  <si>
    <t xml:space="preserve">Chirurgie</t>
  </si>
  <si>
    <t xml:space="preserve">Übrige chirurgische Fachabteilungen</t>
  </si>
  <si>
    <t xml:space="preserve">Frauenheilkunde und Geburtshilfe</t>
  </si>
  <si>
    <t xml:space="preserve">Hals-Nasen-Ohrenheilkunde</t>
  </si>
  <si>
    <t xml:space="preserve">Haut- und Geschlechtskrankheiten</t>
  </si>
  <si>
    <t xml:space="preserve">Innere Medizin</t>
  </si>
  <si>
    <t xml:space="preserve">Geriatrie</t>
  </si>
  <si>
    <t xml:space="preserve">Kinderheilkunde</t>
  </si>
  <si>
    <t xml:space="preserve">Neurologie</t>
  </si>
  <si>
    <t xml:space="preserve">Nuklearmedizin</t>
  </si>
  <si>
    <t xml:space="preserve">Orthopädie</t>
  </si>
  <si>
    <t xml:space="preserve">Strahlentherapie</t>
  </si>
  <si>
    <t xml:space="preserve">Urologie</t>
  </si>
  <si>
    <t xml:space="preserve">Sonstige Fachbereiche</t>
  </si>
  <si>
    <t xml:space="preserve">Allgemeine Fachabteilungen zusammen</t>
  </si>
  <si>
    <t xml:space="preserve">Psychiatrische Fachabteilungen zusammen</t>
  </si>
  <si>
    <t xml:space="preserve">   Psychiatrie und Psychotherapie</t>
  </si>
  <si>
    <t xml:space="preserve">1.4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1 nach den 10 häufigsten Diagnosekapiteln</t>
    </r>
  </si>
  <si>
    <t xml:space="preserve">und Herkunftsland</t>
  </si>
  <si>
    <t xml:space="preserve">der Patienten</t>
  </si>
  <si>
    <t xml:space="preserve">Herkunftsland
der Patienten</t>
  </si>
  <si>
    <t xml:space="preserve">Patienten
insgesamt</t>
  </si>
  <si>
    <t xml:space="preserve">Darunter nach Diagnosekapiteln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Wohnsitz unbekannt</t>
  </si>
  <si>
    <t xml:space="preserve">Deutschland zusammen</t>
  </si>
  <si>
    <t xml:space="preserve">Ausland</t>
  </si>
  <si>
    <t xml:space="preserve">1.5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mit Wohnsitz in Thüringen 2011</t>
    </r>
  </si>
  <si>
    <t xml:space="preserve">nach den 10 häufigsten Diagnose</t>
  </si>
  <si>
    <t xml:space="preserve">kapiteln und Wohnkreis der Patienten</t>
  </si>
  <si>
    <t xml:space="preserve">Wohnkreis der
Thüringer Patienten</t>
  </si>
  <si>
    <t xml:space="preserve"> Darunter nach Diagnosekapiteln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Leer 26</t>
  </si>
  <si>
    <t xml:space="preserve">      </t>
  </si>
  <si>
    <t xml:space="preserve">2. Vorsorge- oder Rehabilitationseinrichtungen</t>
  </si>
  <si>
    <t xml:space="preserve">(Erfasst werden Vorsorge- oder Rehabilitationseinrichtungen mit mehr als 100 Betten)</t>
  </si>
  <si>
    <t xml:space="preserve">Seite 28</t>
  </si>
  <si>
    <r>
      <rPr>
        <b val="true"/>
        <sz val="9"/>
        <rFont val="Arial"/>
        <family val="2"/>
      </rPr>
      <t xml:space="preserve">vollstationären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1 nach Diagnosekapiteln</t>
    </r>
  </si>
  <si>
    <t xml:space="preserve">*) einschließlich Sterbefälle</t>
  </si>
  <si>
    <t xml:space="preserve">2.1 Aus Vorsorge- oder Rehabilitationseinrichtungen</t>
  </si>
  <si>
    <r>
      <rPr>
        <b val="true"/>
        <sz val="9"/>
        <rFont val="Arial"/>
        <family val="2"/>
      </rPr>
      <t xml:space="preserve">entlassene 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0 und 2011</t>
    </r>
  </si>
  <si>
    <t xml:space="preserve">Schlüsselnummern für besondere Zwecke</t>
  </si>
  <si>
    <t xml:space="preserve">2.2 Aus Vorsorge- oder Rehabilitationseinrichtunge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1 nach Altersgruppen und Diagnosekapiteln</t>
    </r>
  </si>
  <si>
    <t xml:space="preserve">Noch: 2.2 Aus Vorsorge- oder Rehabilitationseinrichtungen entlassene</t>
  </si>
  <si>
    <r>
      <rPr>
        <sz val="9"/>
        <rFont val="Arial"/>
        <family val="2"/>
      </rPr>
      <t xml:space="preserve">vollstationäre 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1 nach Altersgruppen und Diagnosekapiteln</t>
    </r>
  </si>
  <si>
    <t xml:space="preserve">unter 5</t>
  </si>
  <si>
    <t xml:space="preserve"> 5 - 10</t>
  </si>
  <si>
    <t xml:space="preserve"> 10 - 15</t>
  </si>
  <si>
    <t xml:space="preserve"> 15 - 20</t>
  </si>
  <si>
    <t xml:space="preserve"> 20 - 25</t>
  </si>
  <si>
    <t xml:space="preserve"> 25 - 30</t>
  </si>
  <si>
    <t xml:space="preserve">Z00 - Z99 </t>
  </si>
  <si>
    <t xml:space="preserve">2.3 Aus Vorsorge- oder Rehabilitationseinrichtunge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1 nach Altersgruppen und Fachabteilungen</t>
    </r>
  </si>
  <si>
    <t xml:space="preserve">Noch: 2.3 Aus Vorsorge- oder Rehabilitationseinrichtungen entlassene</t>
  </si>
  <si>
    <r>
      <rPr>
        <sz val="9"/>
        <rFont val="Arial"/>
        <family val="2"/>
      </rPr>
      <t xml:space="preserve">vollstationäre 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1 nach Altersgruppen und Fachabteilungen</t>
    </r>
  </si>
  <si>
    <t xml:space="preserve"> 30 - 35</t>
  </si>
  <si>
    <t xml:space="preserve">Allgemeinmedizin</t>
  </si>
  <si>
    <t xml:space="preserve">darunter</t>
  </si>
  <si>
    <t xml:space="preserve">Hämatologie und internistische Onkologie</t>
  </si>
  <si>
    <t xml:space="preserve">Kardiologie</t>
  </si>
  <si>
    <t xml:space="preserve">Pneumologie</t>
  </si>
  <si>
    <t xml:space="preserve">Physikalische und Rehabilitative Medizin</t>
  </si>
  <si>
    <t xml:space="preserve">Psychiatrie und Psychotherapie</t>
  </si>
  <si>
    <t xml:space="preserve">Psychotherapeutische Medizin/Psychosomatik</t>
  </si>
  <si>
    <t xml:space="preserve">2.4 Aus Vorsorge- oder Rehabilitationseinrichtunge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1 nach ausgewählten Diagnosekapiteln</t>
    </r>
  </si>
  <si>
    <r>
      <rPr>
        <sz val="9"/>
        <rFont val="Arial"/>
        <family val="2"/>
      </rPr>
      <t xml:space="preserve">Aus Krankenhäusern entlassene vollstationäre Patienten *) </t>
    </r>
    <r>
      <rPr>
        <sz val="9"/>
        <color rgb="FFFF0000"/>
        <rFont val="Arial"/>
        <family val="2"/>
      </rPr>
      <t xml:space="preserve">2011</t>
    </r>
    <r>
      <rPr>
        <sz val="9"/>
        <rFont val="Arial"/>
        <family val="0"/>
      </rPr>
      <t xml:space="preserve"> nach ausgewählten Merkmalen</t>
    </r>
  </si>
  <si>
    <t xml:space="preserve">Fälle/Anzahl in Tausend</t>
  </si>
  <si>
    <t xml:space="preserve">VD/Tage</t>
  </si>
  <si>
    <t xml:space="preserve">Z00-Z99</t>
  </si>
  <si>
    <t xml:space="preserve">S00-T98</t>
  </si>
  <si>
    <t xml:space="preserve">R00-R99</t>
  </si>
  <si>
    <t xml:space="preserve">Q00-Q99</t>
  </si>
  <si>
    <t xml:space="preserve">P00-P96</t>
  </si>
  <si>
    <t xml:space="preserve">O00-O99</t>
  </si>
  <si>
    <t xml:space="preserve">N00-N99</t>
  </si>
  <si>
    <t xml:space="preserve">M00-M99</t>
  </si>
  <si>
    <t xml:space="preserve">L00-L99</t>
  </si>
  <si>
    <t xml:space="preserve">K00-K93</t>
  </si>
  <si>
    <t xml:space="preserve">J00-J99</t>
  </si>
  <si>
    <t xml:space="preserve">I00-I99</t>
  </si>
  <si>
    <t xml:space="preserve">H60-H95</t>
  </si>
  <si>
    <t xml:space="preserve">H00-H59</t>
  </si>
  <si>
    <t xml:space="preserve">G00-G99</t>
  </si>
  <si>
    <t xml:space="preserve">F00-F99</t>
  </si>
  <si>
    <t xml:space="preserve">E00-E90</t>
  </si>
  <si>
    <t xml:space="preserve">D50-D90</t>
  </si>
  <si>
    <t xml:space="preserve">C00-D48</t>
  </si>
  <si>
    <t xml:space="preserve">A00-B99</t>
  </si>
  <si>
    <t xml:space="preserve">2.2 Aus Vorsorge- oder Rehabilitationseinrichtungen entlassene vollstationäre Patienten 2011</t>
  </si>
  <si>
    <t xml:space="preserve">sonstige FB</t>
  </si>
  <si>
    <t xml:space="preserve">sonstige:</t>
  </si>
  <si>
    <t xml:space="preserve">0</t>
  </si>
  <si>
    <t xml:space="preserve">sonstig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##_D_D"/>
    <numFmt numFmtId="167" formatCode="0"/>
    <numFmt numFmtId="168" formatCode="0_ ;\-0\ "/>
    <numFmt numFmtId="169" formatCode="#\ ###_D"/>
    <numFmt numFmtId="170" formatCode="##_D;General"/>
    <numFmt numFmtId="171" formatCode="##_D_D;General"/>
    <numFmt numFmtId="172" formatCode="##\ ##0.0_D_D_D;General"/>
    <numFmt numFmtId="173" formatCode="\._D_D;General"/>
    <numFmt numFmtId="174" formatCode="[=0]\-_D_D_D;##0.0_D_D_D"/>
    <numFmt numFmtId="175" formatCode="##_D"/>
    <numFmt numFmtId="176" formatCode="[=0]\-_D;###\ ###_D"/>
    <numFmt numFmtId="177" formatCode="##\ ##0.0_D_D;General"/>
    <numFmt numFmtId="178" formatCode="0.000_ ;\-0.000\ "/>
    <numFmt numFmtId="179" formatCode="0.0"/>
    <numFmt numFmtId="180" formatCode="@_D_D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u val="single"/>
      <sz val="9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FFFFFF"/>
      <name val="Arial"/>
      <family val="0"/>
    </font>
    <font>
      <b val="true"/>
      <sz val="20"/>
      <name val="Arial"/>
      <family val="2"/>
    </font>
    <font>
      <b val="true"/>
      <vertAlign val="superscript"/>
      <sz val="9"/>
      <name val="Arial"/>
      <family val="2"/>
    </font>
    <font>
      <sz val="8"/>
      <name val="Arial"/>
      <family val="0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vertAlign val="superscript"/>
      <sz val="9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sz val="9"/>
      <color rgb="FF008000"/>
      <name val="Arial"/>
      <family val="0"/>
    </font>
    <font>
      <sz val="9"/>
      <color rgb="FF0000FF"/>
      <name val="Arial"/>
      <family val="0"/>
    </font>
    <font>
      <sz val="9"/>
      <color rgb="FF008000"/>
      <name val="Arial"/>
      <family val="2"/>
    </font>
    <font>
      <b val="true"/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3C7"/>
      <rgbColor rgb="FFCCFFFF"/>
      <rgbColor rgb="FF660066"/>
      <rgbColor rgb="FFFF8080"/>
      <rgbColor rgb="FF0066CC"/>
      <rgbColor rgb="FFC9E4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827953971373"/>
          <c:y val="0.0179683879936158"/>
          <c:w val="0.964636542239686"/>
          <c:h val="0.975698913659064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50000">
                  <a:srgbClr val="ffe3c7"/>
                </a:gs>
                <a:gs pos="100000">
                  <a:srgbClr val="ffcc9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'!$C$4:$C$23</c:f>
              <c:numCache>
                <c:formatCode>General</c:formatCode>
                <c:ptCount val="20"/>
                <c:pt idx="0">
                  <c:v>3.4</c:v>
                </c:pt>
                <c:pt idx="1">
                  <c:v>7.9</c:v>
                </c:pt>
                <c:pt idx="2">
                  <c:v>4.5</c:v>
                </c:pt>
                <c:pt idx="3">
                  <c:v>5.8</c:v>
                </c:pt>
                <c:pt idx="4">
                  <c:v>10</c:v>
                </c:pt>
                <c:pt idx="5">
                  <c:v>4.4</c:v>
                </c:pt>
                <c:pt idx="6">
                  <c:v>6</c:v>
                </c:pt>
                <c:pt idx="7">
                  <c:v>8.9</c:v>
                </c:pt>
                <c:pt idx="8">
                  <c:v>9.7</c:v>
                </c:pt>
                <c:pt idx="9">
                  <c:v>6.6</c:v>
                </c:pt>
                <c:pt idx="10">
                  <c:v>7.2</c:v>
                </c:pt>
                <c:pt idx="11">
                  <c:v>8.4</c:v>
                </c:pt>
                <c:pt idx="12">
                  <c:v>5.1</c:v>
                </c:pt>
                <c:pt idx="13">
                  <c:v>3.5</c:v>
                </c:pt>
                <c:pt idx="14">
                  <c:v>6.8</c:v>
                </c:pt>
                <c:pt idx="15">
                  <c:v>20.2</c:v>
                </c:pt>
                <c:pt idx="16">
                  <c:v>8.5</c:v>
                </c:pt>
                <c:pt idx="17">
                  <c:v>7.3</c:v>
                </c:pt>
                <c:pt idx="18">
                  <c:v>8.3</c:v>
                </c:pt>
                <c:pt idx="19">
                  <c:v>7.7</c:v>
                </c:pt>
              </c:numCache>
            </c:numRef>
          </c:val>
        </c:ser>
        <c:gapWidth val="80"/>
        <c:overlap val="0"/>
        <c:axId val="23967492"/>
        <c:axId val="76386291"/>
      </c:barChart>
      <c:catAx>
        <c:axId val="2396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6291"/>
        <c:auto val="1"/>
        <c:lblAlgn val="ctr"/>
        <c:lblOffset val="100"/>
        <c:noMultiLvlLbl val="0"/>
      </c:catAx>
      <c:valAx>
        <c:axId val="76386291"/>
        <c:scaling>
          <c:orientation val="maxMin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749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514898357004"/>
          <c:y val="0.0124773492104582"/>
          <c:w val="0.971874129768867"/>
          <c:h val="0.987522650789542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50000">
                  <a:srgbClr val="c9e4ff"/>
                </a:gs>
                <a:gs pos="100000">
                  <a:srgbClr val="99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'!$B$4:$B$23</c:f>
              <c:numCache>
                <c:formatCode>General</c:formatCode>
                <c:ptCount val="20"/>
                <c:pt idx="0">
                  <c:v>15.927</c:v>
                </c:pt>
                <c:pt idx="1">
                  <c:v>55.944</c:v>
                </c:pt>
                <c:pt idx="2">
                  <c:v>23.139</c:v>
                </c:pt>
                <c:pt idx="3">
                  <c:v>2.613</c:v>
                </c:pt>
                <c:pt idx="4">
                  <c:v>4.157</c:v>
                </c:pt>
                <c:pt idx="5">
                  <c:v>24.869</c:v>
                </c:pt>
                <c:pt idx="6">
                  <c:v>29.307</c:v>
                </c:pt>
                <c:pt idx="7">
                  <c:v>53.718</c:v>
                </c:pt>
                <c:pt idx="8">
                  <c:v>8.9</c:v>
                </c:pt>
                <c:pt idx="9">
                  <c:v>57.903</c:v>
                </c:pt>
                <c:pt idx="10">
                  <c:v>34.208</c:v>
                </c:pt>
                <c:pt idx="11">
                  <c:v>92.347</c:v>
                </c:pt>
                <c:pt idx="12">
                  <c:v>4.296</c:v>
                </c:pt>
                <c:pt idx="13">
                  <c:v>11.115</c:v>
                </c:pt>
                <c:pt idx="14">
                  <c:v>25.051</c:v>
                </c:pt>
                <c:pt idx="15">
                  <c:v>33.148</c:v>
                </c:pt>
                <c:pt idx="16">
                  <c:v>16.791</c:v>
                </c:pt>
                <c:pt idx="17">
                  <c:v>4.486</c:v>
                </c:pt>
                <c:pt idx="18">
                  <c:v>64.193</c:v>
                </c:pt>
                <c:pt idx="19">
                  <c:v>17.777</c:v>
                </c:pt>
              </c:numCache>
            </c:numRef>
          </c:val>
        </c:ser>
        <c:gapWidth val="80"/>
        <c:overlap val="0"/>
        <c:axId val="88498597"/>
        <c:axId val="3740766"/>
      </c:barChart>
      <c:catAx>
        <c:axId val="88498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766"/>
        <c:auto val="1"/>
        <c:lblAlgn val="ctr"/>
        <c:lblOffset val="100"/>
        <c:noMultiLvlLbl val="0"/>
      </c:catAx>
      <c:valAx>
        <c:axId val="37407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;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859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937093275488"/>
          <c:y val="0.0121288569765185"/>
          <c:w val="0.965699566160521"/>
          <c:h val="0.98568794876770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50000">
                  <a:srgbClr val="ffe3c7"/>
                </a:gs>
                <a:gs pos="100000">
                  <a:srgbClr val="ffcc9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lfstabGraf2!$A$9:$A$21</c:f>
              <c:strCache>
                <c:ptCount val="13"/>
                <c:pt idx="0">
                  <c:v>sonstige FB</c:v>
                </c:pt>
                <c:pt idx="1">
                  <c:v>Z00 - Z99</c:v>
                </c:pt>
                <c:pt idx="2">
                  <c:v>S00 - T98</c:v>
                </c:pt>
                <c:pt idx="3">
                  <c:v>M00 - M99</c:v>
                </c:pt>
                <c:pt idx="4">
                  <c:v>L00 - L99</c:v>
                </c:pt>
                <c:pt idx="5">
                  <c:v>K00 - K93</c:v>
                </c:pt>
                <c:pt idx="6">
                  <c:v>J00 - J99</c:v>
                </c:pt>
                <c:pt idx="7">
                  <c:v>I00 - I99</c:v>
                </c:pt>
                <c:pt idx="8">
                  <c:v>H00 - H59</c:v>
                </c:pt>
                <c:pt idx="9">
                  <c:v>G00 - G99</c:v>
                </c:pt>
                <c:pt idx="10">
                  <c:v>F00 - F99</c:v>
                </c:pt>
                <c:pt idx="11">
                  <c:v>E00 - E90</c:v>
                </c:pt>
                <c:pt idx="12">
                  <c:v>C00 - D48</c:v>
                </c:pt>
              </c:strCache>
            </c:strRef>
          </c:cat>
          <c:val>
            <c:numRef>
              <c:f>HilfstabGraf2!$B$9:$B$21</c:f>
              <c:numCache>
                <c:formatCode>General</c:formatCode>
                <c:ptCount val="13"/>
                <c:pt idx="0">
                  <c:v>24.2</c:v>
                </c:pt>
                <c:pt idx="1">
                  <c:v>22</c:v>
                </c:pt>
                <c:pt idx="2">
                  <c:v>25.1</c:v>
                </c:pt>
                <c:pt idx="3">
                  <c:v>22.3</c:v>
                </c:pt>
                <c:pt idx="4">
                  <c:v>23.9</c:v>
                </c:pt>
                <c:pt idx="5">
                  <c:v>24.7</c:v>
                </c:pt>
                <c:pt idx="6">
                  <c:v>23.6</c:v>
                </c:pt>
                <c:pt idx="7">
                  <c:v>24.1</c:v>
                </c:pt>
                <c:pt idx="8">
                  <c:v>24.7</c:v>
                </c:pt>
                <c:pt idx="9">
                  <c:v>27.7</c:v>
                </c:pt>
                <c:pt idx="10">
                  <c:v>43.2</c:v>
                </c:pt>
                <c:pt idx="11">
                  <c:v>24.9</c:v>
                </c:pt>
                <c:pt idx="12">
                  <c:v>22.5</c:v>
                </c:pt>
              </c:numCache>
            </c:numRef>
          </c:val>
        </c:ser>
        <c:gapWidth val="100"/>
        <c:overlap val="0"/>
        <c:axId val="43531014"/>
        <c:axId val="56936375"/>
      </c:barChart>
      <c:catAx>
        <c:axId val="43531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6375"/>
        <c:auto val="1"/>
        <c:lblAlgn val="ctr"/>
        <c:lblOffset val="100"/>
        <c:noMultiLvlLbl val="0"/>
      </c:catAx>
      <c:valAx>
        <c:axId val="56936375"/>
        <c:scaling>
          <c:orientation val="maxMin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1014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882369260646"/>
          <c:y val="0.0121135768969861"/>
          <c:w val="0.964904979886253"/>
          <c:h val="0.985705979261556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50000">
                  <a:srgbClr val="c9e4ff"/>
                </a:gs>
                <a:gs pos="100000">
                  <a:srgbClr val="99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lfstabGraf2!$A$9:$A$21</c:f>
              <c:strCache>
                <c:ptCount val="13"/>
                <c:pt idx="0">
                  <c:v>sonstige FB</c:v>
                </c:pt>
                <c:pt idx="1">
                  <c:v>Z00 - Z99</c:v>
                </c:pt>
                <c:pt idx="2">
                  <c:v>S00 - T98</c:v>
                </c:pt>
                <c:pt idx="3">
                  <c:v>M00 - M99</c:v>
                </c:pt>
                <c:pt idx="4">
                  <c:v>L00 - L99</c:v>
                </c:pt>
                <c:pt idx="5">
                  <c:v>K00 - K93</c:v>
                </c:pt>
                <c:pt idx="6">
                  <c:v>J00 - J99</c:v>
                </c:pt>
                <c:pt idx="7">
                  <c:v>I00 - I99</c:v>
                </c:pt>
                <c:pt idx="8">
                  <c:v>H00 - H59</c:v>
                </c:pt>
                <c:pt idx="9">
                  <c:v>G00 - G99</c:v>
                </c:pt>
                <c:pt idx="10">
                  <c:v>F00 - F99</c:v>
                </c:pt>
                <c:pt idx="11">
                  <c:v>E00 - E90</c:v>
                </c:pt>
                <c:pt idx="12">
                  <c:v>C00 - D48</c:v>
                </c:pt>
              </c:strCache>
            </c:strRef>
          </c:cat>
          <c:val>
            <c:numRef>
              <c:f>HilfstabGraf2!$C$9:$C$21</c:f>
              <c:numCache>
                <c:formatCode>General</c:formatCode>
                <c:ptCount val="13"/>
                <c:pt idx="0">
                  <c:v>0.611</c:v>
                </c:pt>
                <c:pt idx="1">
                  <c:v>1.627</c:v>
                </c:pt>
                <c:pt idx="2">
                  <c:v>3.704</c:v>
                </c:pt>
                <c:pt idx="3">
                  <c:v>18.361</c:v>
                </c:pt>
                <c:pt idx="4">
                  <c:v>0.597</c:v>
                </c:pt>
                <c:pt idx="5">
                  <c:v>0.646</c:v>
                </c:pt>
                <c:pt idx="6">
                  <c:v>1.977</c:v>
                </c:pt>
                <c:pt idx="7">
                  <c:v>8.804</c:v>
                </c:pt>
                <c:pt idx="8">
                  <c:v>0.393</c:v>
                </c:pt>
                <c:pt idx="9">
                  <c:v>1.591</c:v>
                </c:pt>
                <c:pt idx="10">
                  <c:v>9.287</c:v>
                </c:pt>
                <c:pt idx="11">
                  <c:v>1.753</c:v>
                </c:pt>
                <c:pt idx="12">
                  <c:v>7.682</c:v>
                </c:pt>
              </c:numCache>
            </c:numRef>
          </c:val>
        </c:ser>
        <c:gapWidth val="100"/>
        <c:overlap val="0"/>
        <c:axId val="28265456"/>
        <c:axId val="31027536"/>
      </c:barChart>
      <c:catAx>
        <c:axId val="28265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7536"/>
        <c:auto val="1"/>
        <c:lblAlgn val="ctr"/>
        <c:lblOffset val="100"/>
        <c:noMultiLvlLbl val="0"/>
      </c:catAx>
      <c:valAx>
        <c:axId val="3102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545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8</xdr:row>
      <xdr:rowOff>56880</xdr:rowOff>
    </xdr:from>
    <xdr:to>
      <xdr:col>15</xdr:col>
      <xdr:colOff>120600</xdr:colOff>
      <xdr:row>51</xdr:row>
      <xdr:rowOff>86040</xdr:rowOff>
    </xdr:to>
    <xdr:graphicFrame>
      <xdr:nvGraphicFramePr>
        <xdr:cNvPr id="0" name="Diagramm 1"/>
        <xdr:cNvGraphicFramePr/>
      </xdr:nvGraphicFramePr>
      <xdr:xfrm>
        <a:off x="260640" y="1361880"/>
        <a:ext cx="2565000" cy="69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60120</xdr:colOff>
      <xdr:row>8</xdr:row>
      <xdr:rowOff>47520</xdr:rowOff>
    </xdr:from>
    <xdr:to>
      <xdr:col>34</xdr:col>
      <xdr:colOff>120600</xdr:colOff>
      <xdr:row>51</xdr:row>
      <xdr:rowOff>37800</xdr:rowOff>
    </xdr:to>
    <xdr:graphicFrame>
      <xdr:nvGraphicFramePr>
        <xdr:cNvPr id="1" name="Diagramm 2"/>
        <xdr:cNvGraphicFramePr/>
      </xdr:nvGraphicFramePr>
      <xdr:xfrm>
        <a:off x="3666960" y="1352520"/>
        <a:ext cx="2585160" cy="69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60120</xdr:colOff>
      <xdr:row>11</xdr:row>
      <xdr:rowOff>28440</xdr:rowOff>
    </xdr:from>
    <xdr:to>
      <xdr:col>19</xdr:col>
      <xdr:colOff>110520</xdr:colOff>
      <xdr:row>12</xdr:row>
      <xdr:rowOff>66240</xdr:rowOff>
    </xdr:to>
    <xdr:sp>
      <xdr:nvSpPr>
        <xdr:cNvPr id="2" name="Text Box 3"/>
        <xdr:cNvSpPr/>
      </xdr:nvSpPr>
      <xdr:spPr>
        <a:xfrm>
          <a:off x="2945520" y="181908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00 - D4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9</xdr:row>
      <xdr:rowOff>18720</xdr:rowOff>
    </xdr:from>
    <xdr:to>
      <xdr:col>19</xdr:col>
      <xdr:colOff>110520</xdr:colOff>
      <xdr:row>10</xdr:row>
      <xdr:rowOff>57240</xdr:rowOff>
    </xdr:to>
    <xdr:sp>
      <xdr:nvSpPr>
        <xdr:cNvPr id="3" name="Text Box 24"/>
        <xdr:cNvSpPr/>
      </xdr:nvSpPr>
      <xdr:spPr>
        <a:xfrm>
          <a:off x="2945520" y="148572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00 - B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3</xdr:row>
      <xdr:rowOff>37800</xdr:rowOff>
    </xdr:from>
    <xdr:to>
      <xdr:col>19</xdr:col>
      <xdr:colOff>110520</xdr:colOff>
      <xdr:row>14</xdr:row>
      <xdr:rowOff>75600</xdr:rowOff>
    </xdr:to>
    <xdr:sp>
      <xdr:nvSpPr>
        <xdr:cNvPr id="4" name="Text Box 25"/>
        <xdr:cNvSpPr/>
      </xdr:nvSpPr>
      <xdr:spPr>
        <a:xfrm>
          <a:off x="2945520" y="21524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50 - D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7</xdr:row>
      <xdr:rowOff>28440</xdr:rowOff>
    </xdr:from>
    <xdr:to>
      <xdr:col>19</xdr:col>
      <xdr:colOff>110520</xdr:colOff>
      <xdr:row>18</xdr:row>
      <xdr:rowOff>66240</xdr:rowOff>
    </xdr:to>
    <xdr:sp>
      <xdr:nvSpPr>
        <xdr:cNvPr id="5" name="Text Box 26"/>
        <xdr:cNvSpPr/>
      </xdr:nvSpPr>
      <xdr:spPr>
        <a:xfrm>
          <a:off x="2945520" y="279072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F00 - F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5</xdr:row>
      <xdr:rowOff>28440</xdr:rowOff>
    </xdr:from>
    <xdr:to>
      <xdr:col>19</xdr:col>
      <xdr:colOff>110520</xdr:colOff>
      <xdr:row>16</xdr:row>
      <xdr:rowOff>66600</xdr:rowOff>
    </xdr:to>
    <xdr:sp>
      <xdr:nvSpPr>
        <xdr:cNvPr id="6" name="Text Box 27"/>
        <xdr:cNvSpPr/>
      </xdr:nvSpPr>
      <xdr:spPr>
        <a:xfrm>
          <a:off x="2945520" y="246672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00 - E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9</xdr:row>
      <xdr:rowOff>66240</xdr:rowOff>
    </xdr:from>
    <xdr:to>
      <xdr:col>19</xdr:col>
      <xdr:colOff>110520</xdr:colOff>
      <xdr:row>20</xdr:row>
      <xdr:rowOff>105120</xdr:rowOff>
    </xdr:to>
    <xdr:sp>
      <xdr:nvSpPr>
        <xdr:cNvPr id="7" name="Text Box 28"/>
        <xdr:cNvSpPr/>
      </xdr:nvSpPr>
      <xdr:spPr>
        <a:xfrm>
          <a:off x="2945520" y="315252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00 - G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1</xdr:row>
      <xdr:rowOff>47520</xdr:rowOff>
    </xdr:from>
    <xdr:to>
      <xdr:col>19</xdr:col>
      <xdr:colOff>110520</xdr:colOff>
      <xdr:row>22</xdr:row>
      <xdr:rowOff>86040</xdr:rowOff>
    </xdr:to>
    <xdr:sp>
      <xdr:nvSpPr>
        <xdr:cNvPr id="8" name="Text Box 29"/>
        <xdr:cNvSpPr/>
      </xdr:nvSpPr>
      <xdr:spPr>
        <a:xfrm>
          <a:off x="2945520" y="345744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00 - H5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3</xdr:row>
      <xdr:rowOff>56880</xdr:rowOff>
    </xdr:from>
    <xdr:to>
      <xdr:col>19</xdr:col>
      <xdr:colOff>110520</xdr:colOff>
      <xdr:row>24</xdr:row>
      <xdr:rowOff>95760</xdr:rowOff>
    </xdr:to>
    <xdr:sp>
      <xdr:nvSpPr>
        <xdr:cNvPr id="9" name="Text Box 30"/>
        <xdr:cNvSpPr/>
      </xdr:nvSpPr>
      <xdr:spPr>
        <a:xfrm>
          <a:off x="2945520" y="379080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60 - H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5</xdr:row>
      <xdr:rowOff>66600</xdr:rowOff>
    </xdr:from>
    <xdr:to>
      <xdr:col>19</xdr:col>
      <xdr:colOff>110520</xdr:colOff>
      <xdr:row>26</xdr:row>
      <xdr:rowOff>105120</xdr:rowOff>
    </xdr:to>
    <xdr:sp>
      <xdr:nvSpPr>
        <xdr:cNvPr id="10" name="Text Box 31"/>
        <xdr:cNvSpPr/>
      </xdr:nvSpPr>
      <xdr:spPr>
        <a:xfrm>
          <a:off x="2945520" y="412416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00 - I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7</xdr:row>
      <xdr:rowOff>66240</xdr:rowOff>
    </xdr:from>
    <xdr:to>
      <xdr:col>19</xdr:col>
      <xdr:colOff>110520</xdr:colOff>
      <xdr:row>28</xdr:row>
      <xdr:rowOff>104760</xdr:rowOff>
    </xdr:to>
    <xdr:sp>
      <xdr:nvSpPr>
        <xdr:cNvPr id="11" name="Text Box 32"/>
        <xdr:cNvSpPr/>
      </xdr:nvSpPr>
      <xdr:spPr>
        <a:xfrm>
          <a:off x="2945520" y="444780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00 - J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9</xdr:row>
      <xdr:rowOff>75960</xdr:rowOff>
    </xdr:from>
    <xdr:to>
      <xdr:col>19</xdr:col>
      <xdr:colOff>110520</xdr:colOff>
      <xdr:row>30</xdr:row>
      <xdr:rowOff>114480</xdr:rowOff>
    </xdr:to>
    <xdr:sp>
      <xdr:nvSpPr>
        <xdr:cNvPr id="12" name="Text Box 33"/>
        <xdr:cNvSpPr/>
      </xdr:nvSpPr>
      <xdr:spPr>
        <a:xfrm>
          <a:off x="2945520" y="478116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K00 - K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1</xdr:row>
      <xdr:rowOff>95400</xdr:rowOff>
    </xdr:from>
    <xdr:to>
      <xdr:col>19</xdr:col>
      <xdr:colOff>110520</xdr:colOff>
      <xdr:row>32</xdr:row>
      <xdr:rowOff>133560</xdr:rowOff>
    </xdr:to>
    <xdr:sp>
      <xdr:nvSpPr>
        <xdr:cNvPr id="13" name="Text Box 34"/>
        <xdr:cNvSpPr/>
      </xdr:nvSpPr>
      <xdr:spPr>
        <a:xfrm>
          <a:off x="2945520" y="512460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00 - L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3</xdr:row>
      <xdr:rowOff>95400</xdr:rowOff>
    </xdr:from>
    <xdr:to>
      <xdr:col>19</xdr:col>
      <xdr:colOff>110520</xdr:colOff>
      <xdr:row>34</xdr:row>
      <xdr:rowOff>133560</xdr:rowOff>
    </xdr:to>
    <xdr:sp>
      <xdr:nvSpPr>
        <xdr:cNvPr id="14" name="Text Box 35"/>
        <xdr:cNvSpPr/>
      </xdr:nvSpPr>
      <xdr:spPr>
        <a:xfrm>
          <a:off x="2945520" y="544860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00 - M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5</xdr:row>
      <xdr:rowOff>95400</xdr:rowOff>
    </xdr:from>
    <xdr:to>
      <xdr:col>19</xdr:col>
      <xdr:colOff>110520</xdr:colOff>
      <xdr:row>36</xdr:row>
      <xdr:rowOff>133560</xdr:rowOff>
    </xdr:to>
    <xdr:sp>
      <xdr:nvSpPr>
        <xdr:cNvPr id="15" name="Text Box 36"/>
        <xdr:cNvSpPr/>
      </xdr:nvSpPr>
      <xdr:spPr>
        <a:xfrm>
          <a:off x="2945520" y="577224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N00 - N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7</xdr:row>
      <xdr:rowOff>114480</xdr:rowOff>
    </xdr:from>
    <xdr:to>
      <xdr:col>19</xdr:col>
      <xdr:colOff>110520</xdr:colOff>
      <xdr:row>38</xdr:row>
      <xdr:rowOff>152280</xdr:rowOff>
    </xdr:to>
    <xdr:sp>
      <xdr:nvSpPr>
        <xdr:cNvPr id="16" name="Text Box 37"/>
        <xdr:cNvSpPr/>
      </xdr:nvSpPr>
      <xdr:spPr>
        <a:xfrm>
          <a:off x="2945520" y="611532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O00 - O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9</xdr:row>
      <xdr:rowOff>133560</xdr:rowOff>
    </xdr:from>
    <xdr:to>
      <xdr:col>19</xdr:col>
      <xdr:colOff>110520</xdr:colOff>
      <xdr:row>41</xdr:row>
      <xdr:rowOff>9360</xdr:rowOff>
    </xdr:to>
    <xdr:sp>
      <xdr:nvSpPr>
        <xdr:cNvPr id="17" name="Text Box 38"/>
        <xdr:cNvSpPr/>
      </xdr:nvSpPr>
      <xdr:spPr>
        <a:xfrm>
          <a:off x="2945520" y="64580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00 - P9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1</xdr:row>
      <xdr:rowOff>133560</xdr:rowOff>
    </xdr:from>
    <xdr:to>
      <xdr:col>19</xdr:col>
      <xdr:colOff>110520</xdr:colOff>
      <xdr:row>43</xdr:row>
      <xdr:rowOff>9360</xdr:rowOff>
    </xdr:to>
    <xdr:sp>
      <xdr:nvSpPr>
        <xdr:cNvPr id="18" name="Text Box 39"/>
        <xdr:cNvSpPr/>
      </xdr:nvSpPr>
      <xdr:spPr>
        <a:xfrm>
          <a:off x="2945520" y="67820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Q00 - Q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3</xdr:row>
      <xdr:rowOff>152280</xdr:rowOff>
    </xdr:from>
    <xdr:to>
      <xdr:col>19</xdr:col>
      <xdr:colOff>110520</xdr:colOff>
      <xdr:row>45</xdr:row>
      <xdr:rowOff>28440</xdr:rowOff>
    </xdr:to>
    <xdr:sp>
      <xdr:nvSpPr>
        <xdr:cNvPr id="19" name="Text Box 40"/>
        <xdr:cNvSpPr/>
      </xdr:nvSpPr>
      <xdr:spPr>
        <a:xfrm>
          <a:off x="2945520" y="712476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00 - R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0040</xdr:colOff>
      <xdr:row>45</xdr:row>
      <xdr:rowOff>152640</xdr:rowOff>
    </xdr:from>
    <xdr:to>
      <xdr:col>19</xdr:col>
      <xdr:colOff>100440</xdr:colOff>
      <xdr:row>47</xdr:row>
      <xdr:rowOff>28440</xdr:rowOff>
    </xdr:to>
    <xdr:sp>
      <xdr:nvSpPr>
        <xdr:cNvPr id="20" name="Text Box 41"/>
        <xdr:cNvSpPr/>
      </xdr:nvSpPr>
      <xdr:spPr>
        <a:xfrm>
          <a:off x="2935440" y="744876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00 - T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8</xdr:row>
      <xdr:rowOff>0</xdr:rowOff>
    </xdr:from>
    <xdr:to>
      <xdr:col>19</xdr:col>
      <xdr:colOff>110520</xdr:colOff>
      <xdr:row>49</xdr:row>
      <xdr:rowOff>38160</xdr:rowOff>
    </xdr:to>
    <xdr:sp>
      <xdr:nvSpPr>
        <xdr:cNvPr id="21" name="Text Box 42"/>
        <xdr:cNvSpPr/>
      </xdr:nvSpPr>
      <xdr:spPr>
        <a:xfrm>
          <a:off x="2945520" y="778176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00 - Z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55</xdr:row>
      <xdr:rowOff>0</xdr:rowOff>
    </xdr:from>
    <xdr:to>
      <xdr:col>3</xdr:col>
      <xdr:colOff>90360</xdr:colOff>
      <xdr:row>55</xdr:row>
      <xdr:rowOff>0</xdr:rowOff>
    </xdr:to>
    <xdr:sp>
      <xdr:nvSpPr>
        <xdr:cNvPr id="22" name="Line 44"/>
        <xdr:cNvSpPr/>
      </xdr:nvSpPr>
      <xdr:spPr>
        <a:xfrm>
          <a:off x="190440" y="8896320"/>
          <a:ext cx="441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80640</xdr:colOff>
      <xdr:row>38</xdr:row>
      <xdr:rowOff>0</xdr:rowOff>
    </xdr:to>
    <xdr:sp>
      <xdr:nvSpPr>
        <xdr:cNvPr id="53" name="Line 12"/>
        <xdr:cNvSpPr/>
      </xdr:nvSpPr>
      <xdr:spPr>
        <a:xfrm>
          <a:off x="20160" y="7331760"/>
          <a:ext cx="571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38</xdr:row>
      <xdr:rowOff>9360</xdr:rowOff>
    </xdr:from>
    <xdr:to>
      <xdr:col>19</xdr:col>
      <xdr:colOff>90720</xdr:colOff>
      <xdr:row>38</xdr:row>
      <xdr:rowOff>9360</xdr:rowOff>
    </xdr:to>
    <xdr:sp>
      <xdr:nvSpPr>
        <xdr:cNvPr id="54" name="Line 13"/>
        <xdr:cNvSpPr/>
      </xdr:nvSpPr>
      <xdr:spPr>
        <a:xfrm>
          <a:off x="11005560" y="7341120"/>
          <a:ext cx="581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3</xdr:row>
      <xdr:rowOff>9720</xdr:rowOff>
    </xdr:from>
    <xdr:to>
      <xdr:col>2</xdr:col>
      <xdr:colOff>192240</xdr:colOff>
      <xdr:row>53</xdr:row>
      <xdr:rowOff>9720</xdr:rowOff>
    </xdr:to>
    <xdr:sp>
      <xdr:nvSpPr>
        <xdr:cNvPr id="55" name="Line 2"/>
        <xdr:cNvSpPr/>
      </xdr:nvSpPr>
      <xdr:spPr>
        <a:xfrm>
          <a:off x="10080" y="8601120"/>
          <a:ext cx="573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3</xdr:row>
      <xdr:rowOff>0</xdr:rowOff>
    </xdr:from>
    <xdr:to>
      <xdr:col>2</xdr:col>
      <xdr:colOff>231480</xdr:colOff>
      <xdr:row>53</xdr:row>
      <xdr:rowOff>0</xdr:rowOff>
    </xdr:to>
    <xdr:sp>
      <xdr:nvSpPr>
        <xdr:cNvPr id="23" name="Line 5"/>
        <xdr:cNvSpPr/>
      </xdr:nvSpPr>
      <xdr:spPr>
        <a:xfrm>
          <a:off x="30240" y="8096400"/>
          <a:ext cx="592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5</xdr:row>
      <xdr:rowOff>0</xdr:rowOff>
    </xdr:from>
    <xdr:to>
      <xdr:col>2</xdr:col>
      <xdr:colOff>201600</xdr:colOff>
      <xdr:row>115</xdr:row>
      <xdr:rowOff>0</xdr:rowOff>
    </xdr:to>
    <xdr:sp>
      <xdr:nvSpPr>
        <xdr:cNvPr id="24" name="Line 7"/>
        <xdr:cNvSpPr/>
      </xdr:nvSpPr>
      <xdr:spPr>
        <a:xfrm>
          <a:off x="30240" y="1756404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71</xdr:row>
      <xdr:rowOff>0</xdr:rowOff>
    </xdr:from>
    <xdr:to>
      <xdr:col>2</xdr:col>
      <xdr:colOff>181440</xdr:colOff>
      <xdr:row>171</xdr:row>
      <xdr:rowOff>0</xdr:rowOff>
    </xdr:to>
    <xdr:sp>
      <xdr:nvSpPr>
        <xdr:cNvPr id="25" name="Line 8"/>
        <xdr:cNvSpPr/>
      </xdr:nvSpPr>
      <xdr:spPr>
        <a:xfrm>
          <a:off x="30240" y="26117640"/>
          <a:ext cx="542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9</xdr:row>
      <xdr:rowOff>0</xdr:rowOff>
    </xdr:from>
    <xdr:to>
      <xdr:col>2</xdr:col>
      <xdr:colOff>224280</xdr:colOff>
      <xdr:row>59</xdr:row>
      <xdr:rowOff>0</xdr:rowOff>
    </xdr:to>
    <xdr:sp>
      <xdr:nvSpPr>
        <xdr:cNvPr id="26" name="Line 1"/>
        <xdr:cNvSpPr/>
      </xdr:nvSpPr>
      <xdr:spPr>
        <a:xfrm>
          <a:off x="30240" y="9563040"/>
          <a:ext cx="585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59</xdr:row>
      <xdr:rowOff>0</xdr:rowOff>
    </xdr:from>
    <xdr:to>
      <xdr:col>19</xdr:col>
      <xdr:colOff>215640</xdr:colOff>
      <xdr:row>59</xdr:row>
      <xdr:rowOff>0</xdr:rowOff>
    </xdr:to>
    <xdr:sp>
      <xdr:nvSpPr>
        <xdr:cNvPr id="27" name="Line 2"/>
        <xdr:cNvSpPr/>
      </xdr:nvSpPr>
      <xdr:spPr>
        <a:xfrm>
          <a:off x="12084480" y="9563040"/>
          <a:ext cx="576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0160</xdr:colOff>
      <xdr:row>46</xdr:row>
      <xdr:rowOff>9360</xdr:rowOff>
    </xdr:from>
    <xdr:to>
      <xdr:col>16</xdr:col>
      <xdr:colOff>59400</xdr:colOff>
      <xdr:row>46</xdr:row>
      <xdr:rowOff>9360</xdr:rowOff>
    </xdr:to>
    <xdr:sp>
      <xdr:nvSpPr>
        <xdr:cNvPr id="28" name="Line 15"/>
        <xdr:cNvSpPr/>
      </xdr:nvSpPr>
      <xdr:spPr>
        <a:xfrm>
          <a:off x="11601360" y="7048440"/>
          <a:ext cx="370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6</xdr:row>
      <xdr:rowOff>0</xdr:rowOff>
    </xdr:from>
    <xdr:to>
      <xdr:col>1</xdr:col>
      <xdr:colOff>59760</xdr:colOff>
      <xdr:row>46</xdr:row>
      <xdr:rowOff>0</xdr:rowOff>
    </xdr:to>
    <xdr:sp>
      <xdr:nvSpPr>
        <xdr:cNvPr id="29" name="Line 16"/>
        <xdr:cNvSpPr/>
      </xdr:nvSpPr>
      <xdr:spPr>
        <a:xfrm>
          <a:off x="10080" y="7039080"/>
          <a:ext cx="381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3</xdr:row>
      <xdr:rowOff>0</xdr:rowOff>
    </xdr:from>
    <xdr:to>
      <xdr:col>2</xdr:col>
      <xdr:colOff>222480</xdr:colOff>
      <xdr:row>53</xdr:row>
      <xdr:rowOff>0</xdr:rowOff>
    </xdr:to>
    <xdr:sp>
      <xdr:nvSpPr>
        <xdr:cNvPr id="30" name="Line 6"/>
        <xdr:cNvSpPr/>
      </xdr:nvSpPr>
      <xdr:spPr>
        <a:xfrm>
          <a:off x="30240" y="8591400"/>
          <a:ext cx="583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3</xdr:row>
      <xdr:rowOff>0</xdr:rowOff>
    </xdr:from>
    <xdr:to>
      <xdr:col>2</xdr:col>
      <xdr:colOff>243360</xdr:colOff>
      <xdr:row>43</xdr:row>
      <xdr:rowOff>0</xdr:rowOff>
    </xdr:to>
    <xdr:sp>
      <xdr:nvSpPr>
        <xdr:cNvPr id="31" name="Line 4"/>
        <xdr:cNvSpPr/>
      </xdr:nvSpPr>
      <xdr:spPr>
        <a:xfrm>
          <a:off x="20160" y="6972480"/>
          <a:ext cx="61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320</xdr:colOff>
      <xdr:row>7</xdr:row>
      <xdr:rowOff>28440</xdr:rowOff>
    </xdr:from>
    <xdr:to>
      <xdr:col>16</xdr:col>
      <xdr:colOff>80280</xdr:colOff>
      <xdr:row>52</xdr:row>
      <xdr:rowOff>161640</xdr:rowOff>
    </xdr:to>
    <xdr:graphicFrame>
      <xdr:nvGraphicFramePr>
        <xdr:cNvPr id="32" name="Diagramm 5"/>
        <xdr:cNvGraphicFramePr/>
      </xdr:nvGraphicFramePr>
      <xdr:xfrm>
        <a:off x="381240" y="1171440"/>
        <a:ext cx="2655000" cy="74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100080</xdr:colOff>
      <xdr:row>7</xdr:row>
      <xdr:rowOff>19080</xdr:rowOff>
    </xdr:from>
    <xdr:to>
      <xdr:col>34</xdr:col>
      <xdr:colOff>170280</xdr:colOff>
      <xdr:row>52</xdr:row>
      <xdr:rowOff>161640</xdr:rowOff>
    </xdr:to>
    <xdr:graphicFrame>
      <xdr:nvGraphicFramePr>
        <xdr:cNvPr id="33" name="Diagramm 6"/>
        <xdr:cNvGraphicFramePr/>
      </xdr:nvGraphicFramePr>
      <xdr:xfrm>
        <a:off x="3777480" y="1162080"/>
        <a:ext cx="259488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30320</xdr:colOff>
      <xdr:row>8</xdr:row>
      <xdr:rowOff>95400</xdr:rowOff>
    </xdr:from>
    <xdr:to>
      <xdr:col>19</xdr:col>
      <xdr:colOff>180360</xdr:colOff>
      <xdr:row>9</xdr:row>
      <xdr:rowOff>142920</xdr:rowOff>
    </xdr:to>
    <xdr:sp>
      <xdr:nvSpPr>
        <xdr:cNvPr id="34" name="Text Box 7"/>
        <xdr:cNvSpPr/>
      </xdr:nvSpPr>
      <xdr:spPr>
        <a:xfrm>
          <a:off x="3086280" y="140040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00 - D4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5</xdr:row>
      <xdr:rowOff>28440</xdr:rowOff>
    </xdr:from>
    <xdr:to>
      <xdr:col>20</xdr:col>
      <xdr:colOff>10080</xdr:colOff>
      <xdr:row>16</xdr:row>
      <xdr:rowOff>75960</xdr:rowOff>
    </xdr:to>
    <xdr:sp>
      <xdr:nvSpPr>
        <xdr:cNvPr id="35" name="Text Box 8"/>
        <xdr:cNvSpPr/>
      </xdr:nvSpPr>
      <xdr:spPr>
        <a:xfrm>
          <a:off x="3096000" y="2466720"/>
          <a:ext cx="591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F00 - F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1</xdr:row>
      <xdr:rowOff>133560</xdr:rowOff>
    </xdr:from>
    <xdr:to>
      <xdr:col>20</xdr:col>
      <xdr:colOff>10080</xdr:colOff>
      <xdr:row>13</xdr:row>
      <xdr:rowOff>18720</xdr:rowOff>
    </xdr:to>
    <xdr:sp>
      <xdr:nvSpPr>
        <xdr:cNvPr id="36" name="Text Box 9"/>
        <xdr:cNvSpPr/>
      </xdr:nvSpPr>
      <xdr:spPr>
        <a:xfrm>
          <a:off x="3096000" y="1924200"/>
          <a:ext cx="59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00 - E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8</xdr:row>
      <xdr:rowOff>75960</xdr:rowOff>
    </xdr:from>
    <xdr:to>
      <xdr:col>20</xdr:col>
      <xdr:colOff>10080</xdr:colOff>
      <xdr:row>19</xdr:row>
      <xdr:rowOff>123840</xdr:rowOff>
    </xdr:to>
    <xdr:sp>
      <xdr:nvSpPr>
        <xdr:cNvPr id="37" name="Text Box 10"/>
        <xdr:cNvSpPr/>
      </xdr:nvSpPr>
      <xdr:spPr>
        <a:xfrm>
          <a:off x="3096000" y="3000240"/>
          <a:ext cx="5914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00 - G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21</xdr:row>
      <xdr:rowOff>133560</xdr:rowOff>
    </xdr:from>
    <xdr:to>
      <xdr:col>20</xdr:col>
      <xdr:colOff>10080</xdr:colOff>
      <xdr:row>23</xdr:row>
      <xdr:rowOff>18720</xdr:rowOff>
    </xdr:to>
    <xdr:sp>
      <xdr:nvSpPr>
        <xdr:cNvPr id="38" name="Text Box 11"/>
        <xdr:cNvSpPr/>
      </xdr:nvSpPr>
      <xdr:spPr>
        <a:xfrm>
          <a:off x="3096000" y="3543480"/>
          <a:ext cx="59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00 - H5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25</xdr:row>
      <xdr:rowOff>28440</xdr:rowOff>
    </xdr:from>
    <xdr:to>
      <xdr:col>19</xdr:col>
      <xdr:colOff>180360</xdr:colOff>
      <xdr:row>26</xdr:row>
      <xdr:rowOff>75960</xdr:rowOff>
    </xdr:to>
    <xdr:sp>
      <xdr:nvSpPr>
        <xdr:cNvPr id="39" name="Text Box 12"/>
        <xdr:cNvSpPr/>
      </xdr:nvSpPr>
      <xdr:spPr>
        <a:xfrm>
          <a:off x="3086280" y="408600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00 - I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28</xdr:row>
      <xdr:rowOff>95400</xdr:rowOff>
    </xdr:from>
    <xdr:to>
      <xdr:col>19</xdr:col>
      <xdr:colOff>180360</xdr:colOff>
      <xdr:row>29</xdr:row>
      <xdr:rowOff>142920</xdr:rowOff>
    </xdr:to>
    <xdr:sp>
      <xdr:nvSpPr>
        <xdr:cNvPr id="40" name="Text Box 13"/>
        <xdr:cNvSpPr/>
      </xdr:nvSpPr>
      <xdr:spPr>
        <a:xfrm>
          <a:off x="3086280" y="4638960"/>
          <a:ext cx="59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00 - J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31</xdr:row>
      <xdr:rowOff>152280</xdr:rowOff>
    </xdr:from>
    <xdr:to>
      <xdr:col>19</xdr:col>
      <xdr:colOff>180360</xdr:colOff>
      <xdr:row>33</xdr:row>
      <xdr:rowOff>37800</xdr:rowOff>
    </xdr:to>
    <xdr:sp>
      <xdr:nvSpPr>
        <xdr:cNvPr id="41" name="Text Box 14"/>
        <xdr:cNvSpPr/>
      </xdr:nvSpPr>
      <xdr:spPr>
        <a:xfrm>
          <a:off x="3086280" y="518148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K00 - K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35</xdr:row>
      <xdr:rowOff>47520</xdr:rowOff>
    </xdr:from>
    <xdr:to>
      <xdr:col>20</xdr:col>
      <xdr:colOff>10080</xdr:colOff>
      <xdr:row>36</xdr:row>
      <xdr:rowOff>95400</xdr:rowOff>
    </xdr:to>
    <xdr:sp>
      <xdr:nvSpPr>
        <xdr:cNvPr id="42" name="Text Box 15"/>
        <xdr:cNvSpPr/>
      </xdr:nvSpPr>
      <xdr:spPr>
        <a:xfrm>
          <a:off x="3096000" y="5724360"/>
          <a:ext cx="5914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00 - L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38</xdr:row>
      <xdr:rowOff>114480</xdr:rowOff>
    </xdr:from>
    <xdr:to>
      <xdr:col>19</xdr:col>
      <xdr:colOff>180360</xdr:colOff>
      <xdr:row>39</xdr:row>
      <xdr:rowOff>162000</xdr:rowOff>
    </xdr:to>
    <xdr:sp>
      <xdr:nvSpPr>
        <xdr:cNvPr id="43" name="Text Box 16"/>
        <xdr:cNvSpPr/>
      </xdr:nvSpPr>
      <xdr:spPr>
        <a:xfrm>
          <a:off x="3086280" y="6277320"/>
          <a:ext cx="59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00 - M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42</xdr:row>
      <xdr:rowOff>0</xdr:rowOff>
    </xdr:from>
    <xdr:to>
      <xdr:col>20</xdr:col>
      <xdr:colOff>10080</xdr:colOff>
      <xdr:row>43</xdr:row>
      <xdr:rowOff>47160</xdr:rowOff>
    </xdr:to>
    <xdr:sp>
      <xdr:nvSpPr>
        <xdr:cNvPr id="44" name="Text Box 17"/>
        <xdr:cNvSpPr/>
      </xdr:nvSpPr>
      <xdr:spPr>
        <a:xfrm>
          <a:off x="3096000" y="6810480"/>
          <a:ext cx="59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00 - T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45</xdr:row>
      <xdr:rowOff>47520</xdr:rowOff>
    </xdr:from>
    <xdr:to>
      <xdr:col>19</xdr:col>
      <xdr:colOff>180360</xdr:colOff>
      <xdr:row>46</xdr:row>
      <xdr:rowOff>95400</xdr:rowOff>
    </xdr:to>
    <xdr:sp>
      <xdr:nvSpPr>
        <xdr:cNvPr id="45" name="Text Box 18"/>
        <xdr:cNvSpPr/>
      </xdr:nvSpPr>
      <xdr:spPr>
        <a:xfrm>
          <a:off x="3086280" y="7343640"/>
          <a:ext cx="591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00 - Z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0040</xdr:colOff>
      <xdr:row>48</xdr:row>
      <xdr:rowOff>38160</xdr:rowOff>
    </xdr:from>
    <xdr:to>
      <xdr:col>20</xdr:col>
      <xdr:colOff>70200</xdr:colOff>
      <xdr:row>50</xdr:row>
      <xdr:rowOff>152280</xdr:rowOff>
    </xdr:to>
    <xdr:sp>
      <xdr:nvSpPr>
        <xdr:cNvPr id="46" name="Text Box 22"/>
        <xdr:cNvSpPr/>
      </xdr:nvSpPr>
      <xdr:spPr>
        <a:xfrm>
          <a:off x="3006000" y="7819920"/>
          <a:ext cx="7416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Diagnose-kapite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20160</xdr:colOff>
      <xdr:row>6</xdr:row>
      <xdr:rowOff>19080</xdr:rowOff>
    </xdr:from>
    <xdr:to>
      <xdr:col>34</xdr:col>
      <xdr:colOff>90360</xdr:colOff>
      <xdr:row>6</xdr:row>
      <xdr:rowOff>142920</xdr:rowOff>
    </xdr:to>
    <xdr:sp>
      <xdr:nvSpPr>
        <xdr:cNvPr id="47" name="Text Box 23"/>
        <xdr:cNvSpPr/>
      </xdr:nvSpPr>
      <xdr:spPr>
        <a:xfrm>
          <a:off x="5320440" y="1000080"/>
          <a:ext cx="972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nzahl in 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920</xdr:colOff>
      <xdr:row>6</xdr:row>
      <xdr:rowOff>9720</xdr:rowOff>
    </xdr:from>
    <xdr:to>
      <xdr:col>8</xdr:col>
      <xdr:colOff>180720</xdr:colOff>
      <xdr:row>6</xdr:row>
      <xdr:rowOff>152640</xdr:rowOff>
    </xdr:to>
    <xdr:sp>
      <xdr:nvSpPr>
        <xdr:cNvPr id="48" name="Text Box 24"/>
        <xdr:cNvSpPr/>
      </xdr:nvSpPr>
      <xdr:spPr>
        <a:xfrm>
          <a:off x="511200" y="990720"/>
          <a:ext cx="11826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weildauer in Ta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3</xdr:col>
      <xdr:colOff>120240</xdr:colOff>
      <xdr:row>55</xdr:row>
      <xdr:rowOff>0</xdr:rowOff>
    </xdr:to>
    <xdr:sp>
      <xdr:nvSpPr>
        <xdr:cNvPr id="49" name="Line 25"/>
        <xdr:cNvSpPr/>
      </xdr:nvSpPr>
      <xdr:spPr>
        <a:xfrm>
          <a:off x="250920" y="8915400"/>
          <a:ext cx="480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4</xdr:row>
      <xdr:rowOff>0</xdr:rowOff>
    </xdr:from>
    <xdr:to>
      <xdr:col>2</xdr:col>
      <xdr:colOff>181440</xdr:colOff>
      <xdr:row>54</xdr:row>
      <xdr:rowOff>0</xdr:rowOff>
    </xdr:to>
    <xdr:sp>
      <xdr:nvSpPr>
        <xdr:cNvPr id="50" name="Line 4"/>
        <xdr:cNvSpPr/>
      </xdr:nvSpPr>
      <xdr:spPr>
        <a:xfrm>
          <a:off x="20160" y="8734320"/>
          <a:ext cx="552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5</xdr:row>
      <xdr:rowOff>9360</xdr:rowOff>
    </xdr:from>
    <xdr:to>
      <xdr:col>2</xdr:col>
      <xdr:colOff>136800</xdr:colOff>
      <xdr:row>55</xdr:row>
      <xdr:rowOff>9360</xdr:rowOff>
    </xdr:to>
    <xdr:sp>
      <xdr:nvSpPr>
        <xdr:cNvPr id="51" name="Line 3"/>
        <xdr:cNvSpPr/>
      </xdr:nvSpPr>
      <xdr:spPr>
        <a:xfrm>
          <a:off x="20160" y="8924760"/>
          <a:ext cx="507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55</xdr:row>
      <xdr:rowOff>0</xdr:rowOff>
    </xdr:from>
    <xdr:to>
      <xdr:col>17</xdr:col>
      <xdr:colOff>146880</xdr:colOff>
      <xdr:row>55</xdr:row>
      <xdr:rowOff>0</xdr:rowOff>
    </xdr:to>
    <xdr:sp>
      <xdr:nvSpPr>
        <xdr:cNvPr id="52" name="Line 5"/>
        <xdr:cNvSpPr/>
      </xdr:nvSpPr>
      <xdr:spPr>
        <a:xfrm>
          <a:off x="10887480" y="8915400"/>
          <a:ext cx="518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.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4" min="4" style="0" width="0.85"/>
    <col collapsed="false" customWidth="true" hidden="false" outlineLevel="0" max="5" min="5" style="0" width="31.14"/>
    <col collapsed="false" customWidth="true" hidden="false" outlineLevel="0" max="16" min="6" style="0" width="10.71"/>
    <col collapsed="false" customWidth="true" hidden="false" outlineLevel="0" max="18" min="17" style="0" width="4.7"/>
    <col collapsed="false" customWidth="true" hidden="false" outlineLevel="0" max="19" min="19" style="0" width="0.85"/>
    <col collapsed="false" customWidth="true" hidden="false" outlineLevel="0" max="21" min="21" style="0" width="0.85"/>
    <col collapsed="false" customWidth="true" hidden="false" outlineLevel="0" max="22" min="22" style="0" width="31.14"/>
    <col collapsed="false" customWidth="true" hidden="false" outlineLevel="0" max="33" min="23" style="0" width="10.71"/>
    <col collapsed="false" customWidth="true" hidden="false" outlineLevel="0" max="34" min="34" style="0" width="4.7"/>
  </cols>
  <sheetData>
    <row r="1" customFormat="false" ht="13.5" hidden="false" customHeight="false" outlineLevel="0" collapsed="false">
      <c r="A1" s="13"/>
      <c r="B1" s="13"/>
      <c r="C1" s="13"/>
      <c r="D1" s="13"/>
      <c r="E1" s="13"/>
      <c r="F1" s="13"/>
      <c r="G1" s="13"/>
      <c r="I1" s="52" t="s">
        <v>331</v>
      </c>
      <c r="J1" s="20" t="s">
        <v>332</v>
      </c>
      <c r="K1" s="20"/>
      <c r="L1" s="20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6" t="s">
        <v>333</v>
      </c>
      <c r="AA1" s="15" t="s">
        <v>334</v>
      </c>
      <c r="AB1" s="13"/>
      <c r="AC1" s="13"/>
      <c r="AD1" s="13"/>
      <c r="AE1" s="13"/>
      <c r="AF1" s="13"/>
      <c r="AG1" s="13"/>
      <c r="AH1" s="13"/>
      <c r="AI1" s="23"/>
      <c r="AJ1" s="23"/>
      <c r="AK1" s="23"/>
      <c r="AL1" s="2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52"/>
      <c r="I2" s="52"/>
      <c r="J2" s="20"/>
      <c r="K2" s="20"/>
      <c r="L2" s="20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6"/>
      <c r="AA2" s="15"/>
      <c r="AB2" s="13"/>
      <c r="AC2" s="13"/>
      <c r="AD2" s="13"/>
      <c r="AE2" s="13"/>
      <c r="AF2" s="13"/>
      <c r="AG2" s="13"/>
      <c r="AH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</row>
    <row r="4" customFormat="false" ht="12.75" hidden="false" customHeight="true" outlineLevel="0" collapsed="false">
      <c r="A4" s="53" t="s">
        <v>164</v>
      </c>
      <c r="B4" s="54" t="s">
        <v>165</v>
      </c>
      <c r="C4" s="54"/>
      <c r="D4" s="54" t="s">
        <v>155</v>
      </c>
      <c r="E4" s="54"/>
      <c r="F4" s="54" t="s">
        <v>335</v>
      </c>
      <c r="G4" s="54"/>
      <c r="H4" s="54"/>
      <c r="I4" s="87" t="s">
        <v>336</v>
      </c>
      <c r="J4" s="87"/>
      <c r="K4" s="87"/>
      <c r="L4" s="87"/>
      <c r="M4" s="87"/>
      <c r="N4" s="87"/>
      <c r="O4" s="87"/>
      <c r="P4" s="87"/>
      <c r="Q4" s="61" t="s">
        <v>164</v>
      </c>
      <c r="R4" s="53" t="s">
        <v>164</v>
      </c>
      <c r="S4" s="54" t="s">
        <v>165</v>
      </c>
      <c r="T4" s="54"/>
      <c r="U4" s="54" t="s">
        <v>155</v>
      </c>
      <c r="V4" s="54"/>
      <c r="W4" s="54" t="s">
        <v>337</v>
      </c>
      <c r="X4" s="54"/>
      <c r="Y4" s="54"/>
      <c r="Z4" s="54"/>
      <c r="AA4" s="54"/>
      <c r="AB4" s="54"/>
      <c r="AC4" s="54"/>
      <c r="AD4" s="54"/>
      <c r="AE4" s="54"/>
      <c r="AF4" s="54"/>
      <c r="AG4" s="54"/>
      <c r="AH4" s="61" t="s">
        <v>164</v>
      </c>
    </row>
    <row r="5" customFormat="false" ht="12.75" hidden="false" customHeight="true" outlineLevel="0" collapsed="false">
      <c r="A5" s="53"/>
      <c r="B5" s="54"/>
      <c r="C5" s="54"/>
      <c r="D5" s="54"/>
      <c r="E5" s="54"/>
      <c r="F5" s="54" t="s">
        <v>338</v>
      </c>
      <c r="G5" s="88" t="s">
        <v>339</v>
      </c>
      <c r="H5" s="76" t="s">
        <v>340</v>
      </c>
      <c r="I5" s="89" t="s">
        <v>341</v>
      </c>
      <c r="J5" s="90" t="s">
        <v>342</v>
      </c>
      <c r="K5" s="91" t="s">
        <v>343</v>
      </c>
      <c r="L5" s="91" t="s">
        <v>344</v>
      </c>
      <c r="M5" s="91" t="s">
        <v>345</v>
      </c>
      <c r="N5" s="91" t="s">
        <v>346</v>
      </c>
      <c r="O5" s="91" t="s">
        <v>347</v>
      </c>
      <c r="P5" s="91" t="s">
        <v>348</v>
      </c>
      <c r="Q5" s="61"/>
      <c r="R5" s="53"/>
      <c r="S5" s="54"/>
      <c r="T5" s="54"/>
      <c r="U5" s="54"/>
      <c r="V5" s="54"/>
      <c r="W5" s="91" t="s">
        <v>349</v>
      </c>
      <c r="X5" s="91" t="s">
        <v>350</v>
      </c>
      <c r="Y5" s="91" t="s">
        <v>351</v>
      </c>
      <c r="Z5" s="89" t="s">
        <v>352</v>
      </c>
      <c r="AA5" s="90" t="s">
        <v>353</v>
      </c>
      <c r="AB5" s="91" t="s">
        <v>354</v>
      </c>
      <c r="AC5" s="91" t="s">
        <v>355</v>
      </c>
      <c r="AD5" s="91" t="s">
        <v>356</v>
      </c>
      <c r="AE5" s="91" t="s">
        <v>357</v>
      </c>
      <c r="AF5" s="91" t="s">
        <v>358</v>
      </c>
      <c r="AG5" s="54" t="s">
        <v>359</v>
      </c>
      <c r="AH5" s="61"/>
    </row>
    <row r="6" customFormat="false" ht="12.75" hidden="false" customHeight="false" outlineLevel="0" collapsed="false">
      <c r="A6" s="53"/>
      <c r="B6" s="54"/>
      <c r="C6" s="54"/>
      <c r="D6" s="54"/>
      <c r="E6" s="54"/>
      <c r="F6" s="54"/>
      <c r="G6" s="88"/>
      <c r="H6" s="88"/>
      <c r="I6" s="89"/>
      <c r="J6" s="90"/>
      <c r="K6" s="91"/>
      <c r="L6" s="91"/>
      <c r="M6" s="91"/>
      <c r="N6" s="91"/>
      <c r="O6" s="91"/>
      <c r="P6" s="91"/>
      <c r="Q6" s="61"/>
      <c r="R6" s="53"/>
      <c r="S6" s="54"/>
      <c r="T6" s="54"/>
      <c r="U6" s="54"/>
      <c r="V6" s="54"/>
      <c r="W6" s="91"/>
      <c r="X6" s="91"/>
      <c r="Y6" s="91"/>
      <c r="Z6" s="89"/>
      <c r="AA6" s="90"/>
      <c r="AB6" s="91"/>
      <c r="AC6" s="91"/>
      <c r="AD6" s="91"/>
      <c r="AE6" s="91"/>
      <c r="AF6" s="91"/>
      <c r="AG6" s="91"/>
      <c r="AH6" s="61"/>
    </row>
    <row r="7" customFormat="false" ht="12.75" hidden="false" customHeight="false" outlineLevel="0" collapsed="false">
      <c r="A7" s="53"/>
      <c r="B7" s="54"/>
      <c r="C7" s="54"/>
      <c r="D7" s="54"/>
      <c r="E7" s="54"/>
      <c r="F7" s="54"/>
      <c r="G7" s="88"/>
      <c r="H7" s="88"/>
      <c r="I7" s="89"/>
      <c r="J7" s="90"/>
      <c r="K7" s="91"/>
      <c r="L7" s="91"/>
      <c r="M7" s="91"/>
      <c r="N7" s="91"/>
      <c r="O7" s="91"/>
      <c r="P7" s="91"/>
      <c r="Q7" s="61"/>
      <c r="R7" s="53"/>
      <c r="S7" s="54"/>
      <c r="T7" s="54"/>
      <c r="U7" s="54"/>
      <c r="V7" s="54"/>
      <c r="W7" s="91"/>
      <c r="X7" s="91"/>
      <c r="Y7" s="91"/>
      <c r="Z7" s="89"/>
      <c r="AA7" s="90"/>
      <c r="AB7" s="91"/>
      <c r="AC7" s="91"/>
      <c r="AD7" s="91"/>
      <c r="AE7" s="91"/>
      <c r="AF7" s="91"/>
      <c r="AG7" s="91"/>
      <c r="AH7" s="61"/>
    </row>
    <row r="8" customFormat="false" ht="12.75" hidden="false" customHeight="false" outlineLevel="0" collapsed="false">
      <c r="A8" s="63"/>
      <c r="B8" s="13"/>
      <c r="C8" s="65"/>
      <c r="D8" s="64"/>
      <c r="E8" s="63"/>
      <c r="F8" s="69"/>
      <c r="G8" s="69"/>
      <c r="H8" s="13"/>
      <c r="I8" s="13"/>
      <c r="J8" s="13"/>
      <c r="K8" s="13"/>
      <c r="L8" s="13"/>
      <c r="M8" s="13"/>
      <c r="N8" s="13"/>
      <c r="O8" s="13"/>
      <c r="P8" s="13"/>
      <c r="Q8" s="64"/>
      <c r="R8" s="63"/>
      <c r="S8" s="13"/>
      <c r="T8" s="65"/>
      <c r="U8" s="64"/>
      <c r="V8" s="63"/>
      <c r="W8" s="69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64"/>
    </row>
    <row r="9" customFormat="false" ht="12.75" hidden="false" customHeight="false" outlineLevel="0" collapsed="false">
      <c r="A9" s="92" t="n">
        <v>1</v>
      </c>
      <c r="B9" s="93"/>
      <c r="C9" s="69" t="s">
        <v>171</v>
      </c>
      <c r="D9" s="67"/>
      <c r="E9" s="68" t="s">
        <v>172</v>
      </c>
      <c r="F9" s="69"/>
      <c r="G9" s="69"/>
      <c r="H9" s="13"/>
      <c r="I9" s="13"/>
      <c r="J9" s="13"/>
      <c r="K9" s="13"/>
      <c r="L9" s="13"/>
      <c r="M9" s="13"/>
      <c r="N9" s="13"/>
      <c r="O9" s="13"/>
      <c r="P9" s="13"/>
      <c r="Q9" s="94"/>
      <c r="R9" s="92" t="n">
        <v>1</v>
      </c>
      <c r="S9" s="93"/>
      <c r="T9" s="69" t="s">
        <v>171</v>
      </c>
      <c r="U9" s="67"/>
      <c r="V9" s="68" t="s">
        <v>172</v>
      </c>
      <c r="W9" s="69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94"/>
    </row>
    <row r="10" customFormat="false" ht="12.75" hidden="false" customHeight="false" outlineLevel="0" collapsed="false">
      <c r="A10" s="92"/>
      <c r="B10" s="93"/>
      <c r="C10" s="69"/>
      <c r="D10" s="67"/>
      <c r="E10" s="68" t="s">
        <v>360</v>
      </c>
      <c r="F10" s="71" t="n">
        <v>17557</v>
      </c>
      <c r="G10" s="95" t="n">
        <v>7.8</v>
      </c>
      <c r="H10" s="71" t="n">
        <v>597</v>
      </c>
      <c r="I10" s="71" t="n">
        <v>957</v>
      </c>
      <c r="J10" s="71" t="n">
        <v>2368</v>
      </c>
      <c r="K10" s="71" t="n">
        <v>972</v>
      </c>
      <c r="L10" s="71" t="n">
        <v>696</v>
      </c>
      <c r="M10" s="71" t="n">
        <v>487</v>
      </c>
      <c r="N10" s="71" t="n">
        <v>551</v>
      </c>
      <c r="O10" s="71" t="n">
        <v>466</v>
      </c>
      <c r="P10" s="71" t="n">
        <v>374</v>
      </c>
      <c r="Q10" s="93" t="n">
        <v>1</v>
      </c>
      <c r="R10" s="92"/>
      <c r="S10" s="93"/>
      <c r="T10" s="69"/>
      <c r="U10" s="67"/>
      <c r="V10" s="68" t="s">
        <v>360</v>
      </c>
      <c r="W10" s="71" t="n">
        <v>302</v>
      </c>
      <c r="X10" s="71" t="n">
        <v>396</v>
      </c>
      <c r="Y10" s="71" t="n">
        <v>563</v>
      </c>
      <c r="Z10" s="71" t="n">
        <v>684</v>
      </c>
      <c r="AA10" s="71" t="n">
        <v>831</v>
      </c>
      <c r="AB10" s="71" t="n">
        <v>818</v>
      </c>
      <c r="AC10" s="71" t="n">
        <v>973</v>
      </c>
      <c r="AD10" s="71" t="n">
        <v>1700</v>
      </c>
      <c r="AE10" s="71" t="n">
        <v>1670</v>
      </c>
      <c r="AF10" s="71" t="n">
        <v>1474</v>
      </c>
      <c r="AG10" s="71" t="n">
        <v>1275</v>
      </c>
      <c r="AH10" s="93" t="n">
        <v>1</v>
      </c>
      <c r="AJ10" s="96"/>
    </row>
    <row r="11" customFormat="false" ht="12.75" hidden="false" customHeight="false" outlineLevel="0" collapsed="false">
      <c r="A11" s="92" t="n">
        <v>2</v>
      </c>
      <c r="B11" s="93"/>
      <c r="C11" s="69" t="s">
        <v>174</v>
      </c>
      <c r="D11" s="67"/>
      <c r="E11" s="68" t="s">
        <v>361</v>
      </c>
      <c r="F11" s="71" t="n">
        <v>63520</v>
      </c>
      <c r="G11" s="95" t="n">
        <v>8.4</v>
      </c>
      <c r="H11" s="71" t="n">
        <v>21608</v>
      </c>
      <c r="I11" s="71" t="n">
        <v>91</v>
      </c>
      <c r="J11" s="71" t="n">
        <v>248</v>
      </c>
      <c r="K11" s="71" t="n">
        <v>185</v>
      </c>
      <c r="L11" s="71" t="n">
        <v>181</v>
      </c>
      <c r="M11" s="71" t="n">
        <v>166</v>
      </c>
      <c r="N11" s="71" t="n">
        <v>383</v>
      </c>
      <c r="O11" s="71" t="n">
        <v>455</v>
      </c>
      <c r="P11" s="71" t="n">
        <v>626</v>
      </c>
      <c r="Q11" s="93" t="n">
        <v>2</v>
      </c>
      <c r="R11" s="92" t="n">
        <v>2</v>
      </c>
      <c r="S11" s="93"/>
      <c r="T11" s="69" t="s">
        <v>174</v>
      </c>
      <c r="U11" s="67"/>
      <c r="V11" s="68" t="s">
        <v>361</v>
      </c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93" t="n">
        <v>2</v>
      </c>
      <c r="AJ11" s="96"/>
    </row>
    <row r="12" customFormat="false" ht="12.75" hidden="false" customHeight="false" outlineLevel="0" collapsed="false">
      <c r="A12" s="92" t="n">
        <v>3</v>
      </c>
      <c r="B12" s="93"/>
      <c r="C12" s="69" t="s">
        <v>214</v>
      </c>
      <c r="D12" s="67"/>
      <c r="E12" s="68" t="s">
        <v>215</v>
      </c>
      <c r="Q12" s="93"/>
      <c r="R12" s="92" t="n">
        <v>3</v>
      </c>
      <c r="S12" s="93"/>
      <c r="T12" s="69" t="s">
        <v>214</v>
      </c>
      <c r="U12" s="67"/>
      <c r="V12" s="68" t="s">
        <v>215</v>
      </c>
      <c r="W12" s="71" t="n">
        <v>993</v>
      </c>
      <c r="X12" s="71" t="n">
        <v>2012</v>
      </c>
      <c r="Y12" s="71" t="n">
        <v>3919</v>
      </c>
      <c r="Z12" s="71" t="n">
        <v>4935</v>
      </c>
      <c r="AA12" s="71" t="n">
        <v>6344</v>
      </c>
      <c r="AB12" s="71" t="n">
        <v>7198</v>
      </c>
      <c r="AC12" s="71" t="n">
        <v>8234</v>
      </c>
      <c r="AD12" s="71" t="n">
        <v>12078</v>
      </c>
      <c r="AE12" s="71" t="n">
        <v>8217</v>
      </c>
      <c r="AF12" s="71" t="n">
        <v>4780</v>
      </c>
      <c r="AG12" s="71" t="n">
        <v>2475</v>
      </c>
      <c r="AH12" s="93"/>
      <c r="AJ12" s="96"/>
    </row>
    <row r="13" customFormat="false" ht="12.75" hidden="false" customHeight="false" outlineLevel="0" collapsed="false">
      <c r="A13" s="92"/>
      <c r="B13" s="93"/>
      <c r="C13" s="69"/>
      <c r="D13" s="67"/>
      <c r="E13" s="68" t="s">
        <v>216</v>
      </c>
      <c r="F13" s="71"/>
      <c r="G13" s="95"/>
      <c r="H13" s="71"/>
      <c r="I13" s="71"/>
      <c r="J13" s="71"/>
      <c r="K13" s="71"/>
      <c r="L13" s="71"/>
      <c r="M13" s="71"/>
      <c r="N13" s="71"/>
      <c r="O13" s="71"/>
      <c r="P13" s="71"/>
      <c r="Q13" s="93"/>
      <c r="R13" s="92"/>
      <c r="S13" s="93"/>
      <c r="T13" s="69"/>
      <c r="U13" s="67"/>
      <c r="V13" s="68" t="s">
        <v>216</v>
      </c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93"/>
      <c r="AJ13" s="96"/>
    </row>
    <row r="14" customFormat="false" ht="12.75" hidden="false" customHeight="false" outlineLevel="0" collapsed="false">
      <c r="A14" s="92"/>
      <c r="B14" s="93"/>
      <c r="C14" s="69"/>
      <c r="D14" s="67"/>
      <c r="E14" s="68" t="s">
        <v>217</v>
      </c>
      <c r="F14" s="71"/>
      <c r="G14" s="95"/>
      <c r="H14" s="71"/>
      <c r="I14" s="71"/>
      <c r="J14" s="71"/>
      <c r="K14" s="71"/>
      <c r="L14" s="71"/>
      <c r="M14" s="71"/>
      <c r="N14" s="71"/>
      <c r="O14" s="71"/>
      <c r="P14" s="71"/>
      <c r="Q14" s="93"/>
      <c r="R14" s="92"/>
      <c r="S14" s="93"/>
      <c r="T14" s="69"/>
      <c r="U14" s="67"/>
      <c r="V14" s="68" t="s">
        <v>217</v>
      </c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93"/>
      <c r="AJ14" s="96"/>
    </row>
    <row r="15" customFormat="false" ht="12.75" hidden="false" customHeight="false" outlineLevel="0" collapsed="false">
      <c r="A15" s="92"/>
      <c r="B15" s="93"/>
      <c r="C15" s="69"/>
      <c r="D15" s="67"/>
      <c r="E15" s="68" t="s">
        <v>362</v>
      </c>
      <c r="F15" s="71" t="n">
        <v>4453</v>
      </c>
      <c r="G15" s="95" t="n">
        <v>7.4</v>
      </c>
      <c r="H15" s="71" t="n">
        <v>225</v>
      </c>
      <c r="I15" s="71" t="n">
        <v>20</v>
      </c>
      <c r="J15" s="71" t="n">
        <v>77</v>
      </c>
      <c r="K15" s="71" t="n">
        <v>86</v>
      </c>
      <c r="L15" s="71" t="n">
        <v>28</v>
      </c>
      <c r="M15" s="71" t="n">
        <v>35</v>
      </c>
      <c r="N15" s="71" t="n">
        <v>77</v>
      </c>
      <c r="O15" s="71" t="n">
        <v>62</v>
      </c>
      <c r="P15" s="71" t="n">
        <v>58</v>
      </c>
      <c r="Q15" s="93" t="n">
        <v>3</v>
      </c>
      <c r="R15" s="92"/>
      <c r="S15" s="93"/>
      <c r="T15" s="69"/>
      <c r="U15" s="67"/>
      <c r="V15" s="68" t="s">
        <v>362</v>
      </c>
      <c r="W15" s="71" t="n">
        <v>68</v>
      </c>
      <c r="X15" s="71" t="n">
        <v>128</v>
      </c>
      <c r="Y15" s="71" t="n">
        <v>179</v>
      </c>
      <c r="Z15" s="71" t="n">
        <v>225</v>
      </c>
      <c r="AA15" s="71" t="n">
        <v>306</v>
      </c>
      <c r="AB15" s="71" t="n">
        <v>285</v>
      </c>
      <c r="AC15" s="71" t="n">
        <v>383</v>
      </c>
      <c r="AD15" s="71" t="n">
        <v>643</v>
      </c>
      <c r="AE15" s="71" t="n">
        <v>639</v>
      </c>
      <c r="AF15" s="71" t="n">
        <v>612</v>
      </c>
      <c r="AG15" s="71" t="n">
        <v>542</v>
      </c>
      <c r="AH15" s="93" t="n">
        <v>3</v>
      </c>
      <c r="AJ15" s="96"/>
    </row>
    <row r="16" customFormat="false" ht="12.75" hidden="false" customHeight="false" outlineLevel="0" collapsed="false">
      <c r="A16" s="92" t="n">
        <v>4</v>
      </c>
      <c r="B16" s="93"/>
      <c r="C16" s="69" t="s">
        <v>219</v>
      </c>
      <c r="D16" s="67"/>
      <c r="E16" s="68" t="s">
        <v>220</v>
      </c>
      <c r="F16" s="71"/>
      <c r="G16" s="95"/>
      <c r="H16" s="71"/>
      <c r="I16" s="71"/>
      <c r="J16" s="71"/>
      <c r="K16" s="71"/>
      <c r="L16" s="71"/>
      <c r="M16" s="71"/>
      <c r="N16" s="71"/>
      <c r="O16" s="71"/>
      <c r="P16" s="71"/>
      <c r="Q16" s="93"/>
      <c r="R16" s="92" t="n">
        <v>4</v>
      </c>
      <c r="S16" s="93"/>
      <c r="T16" s="69" t="s">
        <v>219</v>
      </c>
      <c r="U16" s="67"/>
      <c r="V16" s="68" t="s">
        <v>220</v>
      </c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93"/>
      <c r="AJ16" s="96"/>
    </row>
    <row r="17" customFormat="false" ht="12.75" hidden="false" customHeight="false" outlineLevel="0" collapsed="false">
      <c r="A17" s="92"/>
      <c r="B17" s="93"/>
      <c r="C17" s="69"/>
      <c r="D17" s="67"/>
      <c r="E17" s="68" t="s">
        <v>363</v>
      </c>
      <c r="F17" s="71" t="n">
        <v>16627</v>
      </c>
      <c r="G17" s="95" t="n">
        <v>8.6</v>
      </c>
      <c r="H17" s="71" t="n">
        <v>3216</v>
      </c>
      <c r="I17" s="71" t="n">
        <v>57</v>
      </c>
      <c r="J17" s="71" t="n">
        <v>123</v>
      </c>
      <c r="K17" s="71" t="n">
        <v>172</v>
      </c>
      <c r="L17" s="71" t="n">
        <v>250</v>
      </c>
      <c r="M17" s="71" t="n">
        <v>197</v>
      </c>
      <c r="N17" s="71" t="n">
        <v>180</v>
      </c>
      <c r="O17" s="71" t="n">
        <v>202</v>
      </c>
      <c r="P17" s="71" t="n">
        <v>302</v>
      </c>
      <c r="Q17" s="93" t="n">
        <v>4</v>
      </c>
      <c r="R17" s="92"/>
      <c r="S17" s="93"/>
      <c r="T17" s="69"/>
      <c r="U17" s="67"/>
      <c r="V17" s="68" t="s">
        <v>363</v>
      </c>
      <c r="W17" s="71" t="n">
        <v>327</v>
      </c>
      <c r="X17" s="71" t="n">
        <v>592</v>
      </c>
      <c r="Y17" s="71" t="n">
        <v>899</v>
      </c>
      <c r="Z17" s="71" t="n">
        <v>1173</v>
      </c>
      <c r="AA17" s="71" t="n">
        <v>1385</v>
      </c>
      <c r="AB17" s="71" t="n">
        <v>1310</v>
      </c>
      <c r="AC17" s="71" t="n">
        <v>1459</v>
      </c>
      <c r="AD17" s="71" t="n">
        <v>2247</v>
      </c>
      <c r="AE17" s="71" t="n">
        <v>2026</v>
      </c>
      <c r="AF17" s="71" t="n">
        <v>1806</v>
      </c>
      <c r="AG17" s="71" t="n">
        <v>1920</v>
      </c>
      <c r="AH17" s="93" t="n">
        <v>4</v>
      </c>
      <c r="AJ17" s="96"/>
    </row>
    <row r="18" customFormat="false" ht="12.75" hidden="false" customHeight="false" outlineLevel="0" collapsed="false">
      <c r="A18" s="92" t="n">
        <v>5</v>
      </c>
      <c r="B18" s="93"/>
      <c r="C18" s="69" t="s">
        <v>224</v>
      </c>
      <c r="D18" s="67"/>
      <c r="E18" s="68" t="s">
        <v>225</v>
      </c>
      <c r="F18" s="71" t="n">
        <v>31419</v>
      </c>
      <c r="G18" s="95" t="n">
        <v>21.3</v>
      </c>
      <c r="H18" s="71" t="n">
        <v>105</v>
      </c>
      <c r="I18" s="71" t="n">
        <v>108</v>
      </c>
      <c r="J18" s="71" t="n">
        <v>154</v>
      </c>
      <c r="K18" s="71" t="n">
        <v>581</v>
      </c>
      <c r="L18" s="71" t="n">
        <v>1126</v>
      </c>
      <c r="M18" s="71" t="n">
        <v>1355</v>
      </c>
      <c r="N18" s="71" t="n">
        <v>2076</v>
      </c>
      <c r="O18" s="71" t="n">
        <v>2337</v>
      </c>
      <c r="P18" s="71" t="n">
        <v>2118</v>
      </c>
      <c r="Q18" s="93" t="n">
        <v>5</v>
      </c>
      <c r="R18" s="92" t="n">
        <v>5</v>
      </c>
      <c r="S18" s="93"/>
      <c r="T18" s="69" t="s">
        <v>224</v>
      </c>
      <c r="U18" s="67"/>
      <c r="V18" s="68" t="s">
        <v>225</v>
      </c>
      <c r="W18" s="71" t="n">
        <v>1829</v>
      </c>
      <c r="X18" s="71" t="n">
        <v>2678</v>
      </c>
      <c r="Y18" s="71" t="n">
        <v>3520</v>
      </c>
      <c r="Z18" s="71" t="n">
        <v>3128</v>
      </c>
      <c r="AA18" s="71" t="n">
        <v>2414</v>
      </c>
      <c r="AB18" s="71" t="n">
        <v>1447</v>
      </c>
      <c r="AC18" s="71" t="n">
        <v>1289</v>
      </c>
      <c r="AD18" s="71" t="n">
        <v>1706</v>
      </c>
      <c r="AE18" s="71" t="n">
        <v>1364</v>
      </c>
      <c r="AF18" s="71" t="n">
        <v>1159</v>
      </c>
      <c r="AG18" s="71" t="n">
        <v>1030</v>
      </c>
      <c r="AH18" s="93" t="n">
        <v>5</v>
      </c>
      <c r="AJ18" s="96"/>
    </row>
    <row r="19" customFormat="false" ht="12.75" hidden="false" customHeight="false" outlineLevel="0" collapsed="false">
      <c r="A19" s="92" t="n">
        <v>6</v>
      </c>
      <c r="B19" s="93"/>
      <c r="C19" s="69" t="s">
        <v>236</v>
      </c>
      <c r="D19" s="67"/>
      <c r="E19" s="68" t="s">
        <v>237</v>
      </c>
      <c r="F19" s="71" t="n">
        <v>24570</v>
      </c>
      <c r="G19" s="95" t="n">
        <v>6.9</v>
      </c>
      <c r="H19" s="71" t="n">
        <v>1123</v>
      </c>
      <c r="I19" s="71" t="n">
        <v>245</v>
      </c>
      <c r="J19" s="71" t="n">
        <v>515</v>
      </c>
      <c r="K19" s="71" t="n">
        <v>492</v>
      </c>
      <c r="L19" s="71" t="n">
        <v>443</v>
      </c>
      <c r="M19" s="71" t="n">
        <v>434</v>
      </c>
      <c r="N19" s="71" t="n">
        <v>642</v>
      </c>
      <c r="O19" s="71" t="n">
        <v>678</v>
      </c>
      <c r="P19" s="71" t="n">
        <v>702</v>
      </c>
      <c r="Q19" s="93" t="n">
        <v>6</v>
      </c>
      <c r="R19" s="92" t="n">
        <v>6</v>
      </c>
      <c r="S19" s="93"/>
      <c r="T19" s="69" t="s">
        <v>236</v>
      </c>
      <c r="U19" s="67"/>
      <c r="V19" s="68" t="s">
        <v>237</v>
      </c>
      <c r="W19" s="71" t="n">
        <v>763</v>
      </c>
      <c r="X19" s="71" t="n">
        <v>1137</v>
      </c>
      <c r="Y19" s="71" t="n">
        <v>1814</v>
      </c>
      <c r="Z19" s="71" t="n">
        <v>2031</v>
      </c>
      <c r="AA19" s="71" t="n">
        <v>2280</v>
      </c>
      <c r="AB19" s="71" t="n">
        <v>1966</v>
      </c>
      <c r="AC19" s="71" t="n">
        <v>2084</v>
      </c>
      <c r="AD19" s="71" t="n">
        <v>3073</v>
      </c>
      <c r="AE19" s="71" t="n">
        <v>2351</v>
      </c>
      <c r="AF19" s="71" t="n">
        <v>1663</v>
      </c>
      <c r="AG19" s="71" t="n">
        <v>1257</v>
      </c>
      <c r="AH19" s="93" t="n">
        <v>6</v>
      </c>
      <c r="AJ19" s="96"/>
    </row>
    <row r="20" customFormat="false" ht="12.75" hidden="false" customHeight="false" outlineLevel="0" collapsed="false">
      <c r="A20" s="92" t="n">
        <v>7</v>
      </c>
      <c r="B20" s="93"/>
      <c r="C20" s="69" t="s">
        <v>241</v>
      </c>
      <c r="D20" s="67"/>
      <c r="E20" s="68" t="s">
        <v>242</v>
      </c>
      <c r="F20" s="71"/>
      <c r="G20" s="95"/>
      <c r="H20" s="71"/>
      <c r="I20" s="71"/>
      <c r="J20" s="71"/>
      <c r="K20" s="71"/>
      <c r="L20" s="71"/>
      <c r="M20" s="71"/>
      <c r="N20" s="71"/>
      <c r="O20" s="71"/>
      <c r="P20" s="71"/>
      <c r="Q20" s="93"/>
      <c r="R20" s="92" t="n">
        <v>7</v>
      </c>
      <c r="S20" s="93"/>
      <c r="T20" s="69" t="s">
        <v>241</v>
      </c>
      <c r="U20" s="67"/>
      <c r="V20" s="68" t="s">
        <v>242</v>
      </c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93"/>
      <c r="AJ20" s="96"/>
    </row>
    <row r="21" customFormat="false" ht="12.75" hidden="false" customHeight="false" outlineLevel="0" collapsed="false">
      <c r="A21" s="92"/>
      <c r="B21" s="93"/>
      <c r="C21" s="69"/>
      <c r="D21" s="67"/>
      <c r="E21" s="68" t="s">
        <v>364</v>
      </c>
      <c r="F21" s="71" t="n">
        <v>11065</v>
      </c>
      <c r="G21" s="95" t="n">
        <v>3.5</v>
      </c>
      <c r="H21" s="71" t="n">
        <v>8805</v>
      </c>
      <c r="I21" s="71" t="n">
        <v>17</v>
      </c>
      <c r="J21" s="71" t="n">
        <v>43</v>
      </c>
      <c r="K21" s="71" t="n">
        <v>172</v>
      </c>
      <c r="L21" s="71" t="n">
        <v>48</v>
      </c>
      <c r="M21" s="71" t="n">
        <v>57</v>
      </c>
      <c r="N21" s="71" t="n">
        <v>74</v>
      </c>
      <c r="O21" s="71" t="n">
        <v>94</v>
      </c>
      <c r="P21" s="71" t="n">
        <v>98</v>
      </c>
      <c r="Q21" s="93" t="n">
        <v>7</v>
      </c>
      <c r="R21" s="92"/>
      <c r="S21" s="93"/>
      <c r="T21" s="69"/>
      <c r="U21" s="67"/>
      <c r="V21" s="68" t="s">
        <v>364</v>
      </c>
      <c r="W21" s="71" t="n">
        <v>97</v>
      </c>
      <c r="X21" s="71" t="n">
        <v>190</v>
      </c>
      <c r="Y21" s="71" t="n">
        <v>303</v>
      </c>
      <c r="Z21" s="71" t="n">
        <v>368</v>
      </c>
      <c r="AA21" s="71" t="n">
        <v>595</v>
      </c>
      <c r="AB21" s="71" t="n">
        <v>712</v>
      </c>
      <c r="AC21" s="71" t="n">
        <v>1144</v>
      </c>
      <c r="AD21" s="71" t="n">
        <v>2158</v>
      </c>
      <c r="AE21" s="71" t="n">
        <v>2091</v>
      </c>
      <c r="AF21" s="71" t="n">
        <v>1756</v>
      </c>
      <c r="AG21" s="71" t="n">
        <v>1048</v>
      </c>
      <c r="AH21" s="93" t="n">
        <v>7</v>
      </c>
      <c r="AJ21" s="96"/>
    </row>
    <row r="22" customFormat="false" ht="12.75" hidden="false" customHeight="false" outlineLevel="0" collapsed="false">
      <c r="A22" s="92" t="n">
        <v>8</v>
      </c>
      <c r="B22" s="93"/>
      <c r="C22" s="69" t="s">
        <v>244</v>
      </c>
      <c r="D22" s="67"/>
      <c r="E22" s="68" t="s">
        <v>245</v>
      </c>
      <c r="F22" s="71"/>
      <c r="G22" s="95"/>
      <c r="H22" s="71"/>
      <c r="I22" s="71"/>
      <c r="J22" s="71"/>
      <c r="K22" s="71"/>
      <c r="L22" s="71"/>
      <c r="M22" s="71"/>
      <c r="N22" s="71"/>
      <c r="O22" s="71"/>
      <c r="P22" s="71"/>
      <c r="Q22" s="93"/>
      <c r="R22" s="92" t="n">
        <v>8</v>
      </c>
      <c r="S22" s="93"/>
      <c r="T22" s="69" t="s">
        <v>244</v>
      </c>
      <c r="U22" s="67"/>
      <c r="V22" s="68" t="s">
        <v>245</v>
      </c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93"/>
      <c r="AJ22" s="96"/>
    </row>
    <row r="23" customFormat="false" ht="12.75" hidden="false" customHeight="false" outlineLevel="0" collapsed="false">
      <c r="A23" s="92"/>
      <c r="B23" s="93"/>
      <c r="C23" s="69"/>
      <c r="D23" s="67"/>
      <c r="E23" s="68" t="s">
        <v>365</v>
      </c>
      <c r="F23" s="71" t="n">
        <v>4235</v>
      </c>
      <c r="G23" s="95" t="n">
        <v>5.2</v>
      </c>
      <c r="H23" s="71" t="n">
        <v>1235</v>
      </c>
      <c r="I23" s="71" t="n">
        <v>58</v>
      </c>
      <c r="J23" s="71" t="n">
        <v>279</v>
      </c>
      <c r="K23" s="71" t="n">
        <v>82</v>
      </c>
      <c r="L23" s="71" t="n">
        <v>76</v>
      </c>
      <c r="M23" s="71" t="n">
        <v>30</v>
      </c>
      <c r="N23" s="71" t="n">
        <v>103</v>
      </c>
      <c r="O23" s="71" t="n">
        <v>126</v>
      </c>
      <c r="P23" s="71" t="n">
        <v>129</v>
      </c>
      <c r="Q23" s="93" t="n">
        <v>8</v>
      </c>
      <c r="R23" s="92"/>
      <c r="S23" s="93"/>
      <c r="T23" s="69"/>
      <c r="U23" s="67"/>
      <c r="V23" s="68" t="s">
        <v>365</v>
      </c>
      <c r="W23" s="71" t="n">
        <v>132</v>
      </c>
      <c r="X23" s="71" t="n">
        <v>229</v>
      </c>
      <c r="Y23" s="71" t="n">
        <v>323</v>
      </c>
      <c r="Z23" s="71" t="n">
        <v>369</v>
      </c>
      <c r="AA23" s="71" t="n">
        <v>465</v>
      </c>
      <c r="AB23" s="71" t="n">
        <v>402</v>
      </c>
      <c r="AC23" s="71" t="n">
        <v>380</v>
      </c>
      <c r="AD23" s="71" t="n">
        <v>456</v>
      </c>
      <c r="AE23" s="71" t="n">
        <v>312</v>
      </c>
      <c r="AF23" s="71" t="n">
        <v>182</v>
      </c>
      <c r="AG23" s="71" t="n">
        <v>102</v>
      </c>
      <c r="AH23" s="93" t="n">
        <v>8</v>
      </c>
      <c r="AJ23" s="96"/>
    </row>
    <row r="24" customFormat="false" ht="12.75" hidden="false" customHeight="false" outlineLevel="0" collapsed="false">
      <c r="A24" s="92" t="n">
        <v>9</v>
      </c>
      <c r="B24" s="93"/>
      <c r="C24" s="69" t="s">
        <v>247</v>
      </c>
      <c r="D24" s="67"/>
      <c r="E24" s="68" t="s">
        <v>248</v>
      </c>
      <c r="F24" s="71" t="n">
        <v>90164</v>
      </c>
      <c r="G24" s="95" t="n">
        <v>8.6</v>
      </c>
      <c r="H24" s="71" t="n">
        <v>14609</v>
      </c>
      <c r="I24" s="71" t="n">
        <v>32</v>
      </c>
      <c r="J24" s="71" t="n">
        <v>49</v>
      </c>
      <c r="K24" s="71" t="n">
        <v>120</v>
      </c>
      <c r="L24" s="71" t="n">
        <v>253</v>
      </c>
      <c r="M24" s="71" t="n">
        <v>264</v>
      </c>
      <c r="N24" s="71" t="n">
        <v>430</v>
      </c>
      <c r="O24" s="71" t="n">
        <v>467</v>
      </c>
      <c r="P24" s="71" t="n">
        <v>601</v>
      </c>
      <c r="Q24" s="93" t="n">
        <v>9</v>
      </c>
      <c r="R24" s="92" t="n">
        <v>9</v>
      </c>
      <c r="S24" s="93"/>
      <c r="T24" s="69" t="s">
        <v>247</v>
      </c>
      <c r="U24" s="67"/>
      <c r="V24" s="68" t="s">
        <v>248</v>
      </c>
      <c r="W24" s="71" t="n">
        <v>773</v>
      </c>
      <c r="X24" s="71" t="n">
        <v>1589</v>
      </c>
      <c r="Y24" s="71" t="n">
        <v>3213</v>
      </c>
      <c r="Z24" s="71" t="n">
        <v>4704</v>
      </c>
      <c r="AA24" s="71" t="n">
        <v>6832</v>
      </c>
      <c r="AB24" s="71" t="n">
        <v>7649</v>
      </c>
      <c r="AC24" s="71" t="n">
        <v>9576</v>
      </c>
      <c r="AD24" s="71" t="n">
        <v>16627</v>
      </c>
      <c r="AE24" s="71" t="n">
        <v>14904</v>
      </c>
      <c r="AF24" s="71" t="n">
        <v>12382</v>
      </c>
      <c r="AG24" s="71" t="n">
        <v>9699</v>
      </c>
      <c r="AH24" s="93" t="n">
        <v>9</v>
      </c>
      <c r="AJ24" s="96"/>
    </row>
    <row r="25" customFormat="false" ht="12.75" hidden="false" customHeight="false" outlineLevel="0" collapsed="false">
      <c r="A25" s="92" t="n">
        <v>10</v>
      </c>
      <c r="B25" s="93"/>
      <c r="C25" s="69" t="s">
        <v>257</v>
      </c>
      <c r="D25" s="67"/>
      <c r="E25" s="68" t="s">
        <v>258</v>
      </c>
      <c r="F25" s="71" t="n">
        <v>33868</v>
      </c>
      <c r="G25" s="95" t="n">
        <v>7.2</v>
      </c>
      <c r="H25" s="71" t="n">
        <v>7902</v>
      </c>
      <c r="I25" s="71" t="n">
        <v>1292</v>
      </c>
      <c r="J25" s="71" t="n">
        <v>4282</v>
      </c>
      <c r="K25" s="71" t="n">
        <v>1486</v>
      </c>
      <c r="L25" s="71" t="n">
        <v>714</v>
      </c>
      <c r="M25" s="71" t="n">
        <v>661</v>
      </c>
      <c r="N25" s="71" t="n">
        <v>958</v>
      </c>
      <c r="O25" s="71" t="n">
        <v>930</v>
      </c>
      <c r="P25" s="71" t="n">
        <v>859</v>
      </c>
      <c r="Q25" s="93" t="n">
        <v>10</v>
      </c>
      <c r="R25" s="92" t="n">
        <v>10</v>
      </c>
      <c r="S25" s="93"/>
      <c r="T25" s="69" t="s">
        <v>257</v>
      </c>
      <c r="U25" s="67"/>
      <c r="V25" s="68" t="s">
        <v>258</v>
      </c>
      <c r="W25" s="71" t="n">
        <v>772</v>
      </c>
      <c r="X25" s="71" t="n">
        <v>920</v>
      </c>
      <c r="Y25" s="71" t="n">
        <v>1307</v>
      </c>
      <c r="Z25" s="71" t="n">
        <v>1682</v>
      </c>
      <c r="AA25" s="71" t="n">
        <v>1997</v>
      </c>
      <c r="AB25" s="71" t="n">
        <v>1943</v>
      </c>
      <c r="AC25" s="71" t="n">
        <v>2326</v>
      </c>
      <c r="AD25" s="71" t="n">
        <v>3493</v>
      </c>
      <c r="AE25" s="71" t="n">
        <v>3160</v>
      </c>
      <c r="AF25" s="71" t="n">
        <v>2688</v>
      </c>
      <c r="AG25" s="71" t="n">
        <v>2398</v>
      </c>
      <c r="AH25" s="93" t="n">
        <v>10</v>
      </c>
      <c r="AJ25" s="96"/>
    </row>
    <row r="26" customFormat="false" ht="12.75" hidden="false" customHeight="false" outlineLevel="0" collapsed="false">
      <c r="A26" s="92" t="n">
        <v>11</v>
      </c>
      <c r="B26" s="93"/>
      <c r="C26" s="69" t="s">
        <v>270</v>
      </c>
      <c r="D26" s="67"/>
      <c r="E26" s="68" t="s">
        <v>271</v>
      </c>
      <c r="F26" s="71" t="n">
        <v>57365</v>
      </c>
      <c r="G26" s="95" t="n">
        <v>6.7</v>
      </c>
      <c r="H26" s="71" t="n">
        <v>21220</v>
      </c>
      <c r="I26" s="71" t="n">
        <v>349</v>
      </c>
      <c r="J26" s="71" t="n">
        <v>543</v>
      </c>
      <c r="K26" s="71" t="n">
        <v>628</v>
      </c>
      <c r="L26" s="71" t="n">
        <v>1141</v>
      </c>
      <c r="M26" s="71" t="n">
        <v>1233</v>
      </c>
      <c r="N26" s="71" t="n">
        <v>1729</v>
      </c>
      <c r="O26" s="71" t="n">
        <v>1684</v>
      </c>
      <c r="P26" s="71" t="n">
        <v>1648</v>
      </c>
      <c r="Q26" s="93" t="n">
        <v>11</v>
      </c>
      <c r="R26" s="92" t="n">
        <v>11</v>
      </c>
      <c r="S26" s="93"/>
      <c r="T26" s="69" t="s">
        <v>270</v>
      </c>
      <c r="U26" s="67"/>
      <c r="V26" s="68" t="s">
        <v>271</v>
      </c>
      <c r="W26" s="71" t="n">
        <v>1762</v>
      </c>
      <c r="X26" s="71" t="n">
        <v>2759</v>
      </c>
      <c r="Y26" s="71" t="n">
        <v>4004</v>
      </c>
      <c r="Z26" s="71" t="n">
        <v>4546</v>
      </c>
      <c r="AA26" s="71" t="n">
        <v>5011</v>
      </c>
      <c r="AB26" s="71" t="n">
        <v>4644</v>
      </c>
      <c r="AC26" s="71" t="n">
        <v>4740</v>
      </c>
      <c r="AD26" s="71" t="n">
        <v>7061</v>
      </c>
      <c r="AE26" s="71" t="n">
        <v>5577</v>
      </c>
      <c r="AF26" s="71" t="n">
        <v>4523</v>
      </c>
      <c r="AG26" s="71" t="n">
        <v>3783</v>
      </c>
      <c r="AH26" s="93" t="n">
        <v>11</v>
      </c>
      <c r="AJ26" s="96"/>
    </row>
    <row r="27" customFormat="false" ht="12.75" hidden="false" customHeight="false" outlineLevel="0" collapsed="false">
      <c r="A27" s="92" t="n">
        <v>12</v>
      </c>
      <c r="B27" s="93"/>
      <c r="C27" s="69" t="s">
        <v>281</v>
      </c>
      <c r="D27" s="67"/>
      <c r="E27" s="68" t="s">
        <v>282</v>
      </c>
      <c r="F27" s="71"/>
      <c r="G27" s="95"/>
      <c r="H27" s="71"/>
      <c r="I27" s="71"/>
      <c r="J27" s="71"/>
      <c r="K27" s="71"/>
      <c r="L27" s="71"/>
      <c r="M27" s="71"/>
      <c r="N27" s="71"/>
      <c r="O27" s="71"/>
      <c r="P27" s="71"/>
      <c r="Q27" s="93"/>
      <c r="R27" s="92" t="n">
        <v>12</v>
      </c>
      <c r="S27" s="93"/>
      <c r="T27" s="69" t="s">
        <v>281</v>
      </c>
      <c r="U27" s="67"/>
      <c r="V27" s="68" t="s">
        <v>282</v>
      </c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93"/>
      <c r="AJ27" s="96"/>
    </row>
    <row r="28" customFormat="false" ht="12.75" hidden="false" customHeight="false" outlineLevel="0" collapsed="false">
      <c r="A28" s="92"/>
      <c r="B28" s="93"/>
      <c r="C28" s="69"/>
      <c r="D28" s="67"/>
      <c r="E28" s="68" t="s">
        <v>366</v>
      </c>
      <c r="F28" s="71" t="n">
        <v>8807</v>
      </c>
      <c r="G28" s="95" t="n">
        <v>9.8</v>
      </c>
      <c r="H28" s="71" t="n">
        <v>3173</v>
      </c>
      <c r="I28" s="71" t="n">
        <v>190</v>
      </c>
      <c r="J28" s="71" t="n">
        <v>333</v>
      </c>
      <c r="K28" s="71" t="n">
        <v>169</v>
      </c>
      <c r="L28" s="71" t="n">
        <v>156</v>
      </c>
      <c r="M28" s="71" t="n">
        <v>295</v>
      </c>
      <c r="N28" s="71" t="n">
        <v>589</v>
      </c>
      <c r="O28" s="71" t="n">
        <v>562</v>
      </c>
      <c r="P28" s="71" t="n">
        <v>425</v>
      </c>
      <c r="Q28" s="93" t="n">
        <v>12</v>
      </c>
      <c r="R28" s="92"/>
      <c r="S28" s="93"/>
      <c r="T28" s="69"/>
      <c r="U28" s="67"/>
      <c r="V28" s="68" t="s">
        <v>366</v>
      </c>
      <c r="W28" s="71" t="n">
        <v>359</v>
      </c>
      <c r="X28" s="71" t="n">
        <v>463</v>
      </c>
      <c r="Y28" s="71" t="n">
        <v>585</v>
      </c>
      <c r="Z28" s="71" t="n">
        <v>638</v>
      </c>
      <c r="AA28" s="71" t="n">
        <v>654</v>
      </c>
      <c r="AB28" s="71" t="n">
        <v>541</v>
      </c>
      <c r="AC28" s="71" t="n">
        <v>490</v>
      </c>
      <c r="AD28" s="71" t="n">
        <v>797</v>
      </c>
      <c r="AE28" s="71" t="n">
        <v>563</v>
      </c>
      <c r="AF28" s="71" t="n">
        <v>527</v>
      </c>
      <c r="AG28" s="71" t="n">
        <v>471</v>
      </c>
      <c r="AH28" s="93" t="n">
        <v>12</v>
      </c>
      <c r="AJ28" s="96"/>
    </row>
    <row r="29" customFormat="false" ht="12.75" hidden="false" customHeight="false" outlineLevel="0" collapsed="false">
      <c r="A29" s="92" t="n">
        <v>13</v>
      </c>
      <c r="B29" s="93"/>
      <c r="C29" s="69" t="s">
        <v>284</v>
      </c>
      <c r="D29" s="67"/>
      <c r="E29" s="68" t="s">
        <v>285</v>
      </c>
      <c r="F29" s="71"/>
      <c r="G29" s="95"/>
      <c r="H29" s="71"/>
      <c r="I29" s="71"/>
      <c r="J29" s="71"/>
      <c r="K29" s="71"/>
      <c r="L29" s="71"/>
      <c r="M29" s="71"/>
      <c r="N29" s="71"/>
      <c r="O29" s="71"/>
      <c r="P29" s="71"/>
      <c r="Q29" s="93"/>
      <c r="R29" s="92" t="n">
        <v>13</v>
      </c>
      <c r="S29" s="93"/>
      <c r="T29" s="69" t="s">
        <v>284</v>
      </c>
      <c r="U29" s="67"/>
      <c r="V29" s="68" t="s">
        <v>285</v>
      </c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93"/>
      <c r="AJ29" s="96"/>
    </row>
    <row r="30" customFormat="false" ht="12.75" hidden="false" customHeight="false" outlineLevel="0" collapsed="false">
      <c r="A30" s="92"/>
      <c r="B30" s="93"/>
      <c r="C30" s="69"/>
      <c r="D30" s="67"/>
      <c r="E30" s="68" t="s">
        <v>286</v>
      </c>
      <c r="F30" s="71" t="n">
        <v>53380</v>
      </c>
      <c r="G30" s="95" t="n">
        <v>8.9</v>
      </c>
      <c r="H30" s="71" t="n">
        <v>24865</v>
      </c>
      <c r="I30" s="71" t="n">
        <v>10</v>
      </c>
      <c r="J30" s="71" t="n">
        <v>159</v>
      </c>
      <c r="K30" s="71" t="n">
        <v>439</v>
      </c>
      <c r="L30" s="71" t="n">
        <v>771</v>
      </c>
      <c r="M30" s="71" t="n">
        <v>595</v>
      </c>
      <c r="N30" s="71" t="n">
        <v>690</v>
      </c>
      <c r="O30" s="71" t="n">
        <v>773</v>
      </c>
      <c r="P30" s="71" t="n">
        <v>1044</v>
      </c>
      <c r="Q30" s="93" t="n">
        <v>13</v>
      </c>
      <c r="R30" s="92"/>
      <c r="S30" s="93"/>
      <c r="T30" s="69"/>
      <c r="U30" s="67"/>
      <c r="V30" s="68" t="s">
        <v>286</v>
      </c>
      <c r="W30" s="71" t="n">
        <v>1334</v>
      </c>
      <c r="X30" s="71" t="n">
        <v>2482</v>
      </c>
      <c r="Y30" s="71" t="n">
        <v>4146</v>
      </c>
      <c r="Z30" s="71" t="n">
        <v>5131</v>
      </c>
      <c r="AA30" s="71" t="n">
        <v>6029</v>
      </c>
      <c r="AB30" s="71" t="n">
        <v>5132</v>
      </c>
      <c r="AC30" s="71" t="n">
        <v>5558</v>
      </c>
      <c r="AD30" s="71" t="n">
        <v>7925</v>
      </c>
      <c r="AE30" s="71" t="n">
        <v>5829</v>
      </c>
      <c r="AF30" s="71" t="n">
        <v>3465</v>
      </c>
      <c r="AG30" s="71" t="n">
        <v>1868</v>
      </c>
      <c r="AH30" s="93" t="n">
        <v>13</v>
      </c>
      <c r="AJ30" s="96"/>
    </row>
    <row r="31" customFormat="false" ht="12.75" hidden="false" customHeight="false" outlineLevel="0" collapsed="false">
      <c r="A31" s="92" t="n">
        <v>14</v>
      </c>
      <c r="B31" s="93"/>
      <c r="C31" s="69" t="s">
        <v>291</v>
      </c>
      <c r="D31" s="67"/>
      <c r="E31" s="68" t="s">
        <v>292</v>
      </c>
      <c r="F31" s="71" t="n">
        <v>28785</v>
      </c>
      <c r="G31" s="95" t="n">
        <v>6.1</v>
      </c>
      <c r="H31" s="71" t="n">
        <v>14296</v>
      </c>
      <c r="I31" s="71" t="n">
        <v>180</v>
      </c>
      <c r="J31" s="71" t="n">
        <v>295</v>
      </c>
      <c r="K31" s="71" t="n">
        <v>219</v>
      </c>
      <c r="L31" s="71" t="n">
        <v>284</v>
      </c>
      <c r="M31" s="71" t="n">
        <v>556</v>
      </c>
      <c r="N31" s="71" t="n">
        <v>901</v>
      </c>
      <c r="O31" s="71" t="n">
        <v>866</v>
      </c>
      <c r="P31" s="71" t="n">
        <v>867</v>
      </c>
      <c r="Q31" s="93" t="n">
        <v>14</v>
      </c>
      <c r="R31" s="92" t="n">
        <v>14</v>
      </c>
      <c r="S31" s="93"/>
      <c r="T31" s="69" t="s">
        <v>291</v>
      </c>
      <c r="U31" s="67"/>
      <c r="V31" s="68" t="s">
        <v>292</v>
      </c>
      <c r="W31" s="71" t="n">
        <v>935</v>
      </c>
      <c r="X31" s="71" t="n">
        <v>1438</v>
      </c>
      <c r="Y31" s="71" t="n">
        <v>2061</v>
      </c>
      <c r="Z31" s="71" t="n">
        <v>2054</v>
      </c>
      <c r="AA31" s="71" t="n">
        <v>2277</v>
      </c>
      <c r="AB31" s="71" t="n">
        <v>2225</v>
      </c>
      <c r="AC31" s="71" t="n">
        <v>2551</v>
      </c>
      <c r="AD31" s="71" t="n">
        <v>3812</v>
      </c>
      <c r="AE31" s="71" t="n">
        <v>3106</v>
      </c>
      <c r="AF31" s="71" t="n">
        <v>2366</v>
      </c>
      <c r="AG31" s="71" t="n">
        <v>1792</v>
      </c>
      <c r="AH31" s="93" t="n">
        <v>14</v>
      </c>
      <c r="AJ31" s="96"/>
    </row>
    <row r="32" customFormat="false" ht="12.75" hidden="false" customHeight="false" outlineLevel="0" collapsed="false">
      <c r="A32" s="92" t="n">
        <v>15</v>
      </c>
      <c r="B32" s="93"/>
      <c r="C32" s="69" t="s">
        <v>296</v>
      </c>
      <c r="D32" s="67"/>
      <c r="E32" s="68" t="s">
        <v>297</v>
      </c>
      <c r="F32" s="71"/>
      <c r="G32" s="95"/>
      <c r="H32" s="71"/>
      <c r="I32" s="71"/>
      <c r="J32" s="71"/>
      <c r="K32" s="71"/>
      <c r="L32" s="71"/>
      <c r="M32" s="71"/>
      <c r="N32" s="71"/>
      <c r="O32" s="71"/>
      <c r="P32" s="71"/>
      <c r="Q32" s="93"/>
      <c r="R32" s="92" t="n">
        <v>15</v>
      </c>
      <c r="S32" s="93"/>
      <c r="T32" s="69" t="s">
        <v>296</v>
      </c>
      <c r="U32" s="67"/>
      <c r="V32" s="68" t="s">
        <v>297</v>
      </c>
      <c r="AH32" s="93"/>
      <c r="AJ32" s="96"/>
    </row>
    <row r="33" customFormat="false" ht="12.75" hidden="false" customHeight="false" outlineLevel="0" collapsed="false">
      <c r="A33" s="97"/>
      <c r="B33" s="93"/>
      <c r="C33" s="13"/>
      <c r="D33" s="67"/>
      <c r="E33" s="68" t="s">
        <v>367</v>
      </c>
      <c r="F33" s="71" t="n">
        <v>23906</v>
      </c>
      <c r="G33" s="95" t="n">
        <v>4.5</v>
      </c>
      <c r="H33" s="71" t="n">
        <v>6945</v>
      </c>
      <c r="I33" s="71" t="n">
        <v>0</v>
      </c>
      <c r="J33" s="71" t="n">
        <v>0</v>
      </c>
      <c r="K33" s="71" t="n">
        <v>0</v>
      </c>
      <c r="L33" s="71" t="n">
        <v>22</v>
      </c>
      <c r="M33" s="71" t="n">
        <v>1072</v>
      </c>
      <c r="N33" s="71" t="n">
        <v>4921</v>
      </c>
      <c r="O33" s="71" t="n">
        <v>8187</v>
      </c>
      <c r="P33" s="71" t="n">
        <v>6584</v>
      </c>
      <c r="Q33" s="93" t="n">
        <v>15</v>
      </c>
      <c r="R33" s="97"/>
      <c r="S33" s="93"/>
      <c r="T33" s="13"/>
      <c r="U33" s="67"/>
      <c r="V33" s="68" t="s">
        <v>367</v>
      </c>
      <c r="W33" s="71" t="n">
        <v>2539</v>
      </c>
      <c r="X33" s="71" t="n">
        <v>552</v>
      </c>
      <c r="Y33" s="71" t="n">
        <v>29</v>
      </c>
      <c r="Z33" s="71" t="n">
        <v>0</v>
      </c>
      <c r="AA33" s="71" t="n">
        <v>0</v>
      </c>
      <c r="AB33" s="71" t="n">
        <v>0</v>
      </c>
      <c r="AC33" s="71" t="n">
        <v>0</v>
      </c>
      <c r="AD33" s="71" t="n">
        <v>0</v>
      </c>
      <c r="AE33" s="71" t="n">
        <v>0</v>
      </c>
      <c r="AF33" s="71" t="n">
        <v>0</v>
      </c>
      <c r="AG33" s="71" t="n">
        <v>0</v>
      </c>
      <c r="AH33" s="93" t="n">
        <v>15</v>
      </c>
      <c r="AJ33" s="96"/>
    </row>
    <row r="34" customFormat="false" ht="12.75" hidden="false" customHeight="false" outlineLevel="0" collapsed="false">
      <c r="A34" s="92" t="n">
        <v>16</v>
      </c>
      <c r="B34" s="93"/>
      <c r="C34" s="69" t="s">
        <v>299</v>
      </c>
      <c r="D34" s="67"/>
      <c r="E34" s="68" t="s">
        <v>300</v>
      </c>
      <c r="F34" s="71"/>
      <c r="G34" s="95"/>
      <c r="H34" s="71"/>
      <c r="I34" s="71"/>
      <c r="J34" s="71"/>
      <c r="K34" s="71"/>
      <c r="L34" s="71"/>
      <c r="M34" s="71"/>
      <c r="N34" s="71"/>
      <c r="O34" s="71"/>
      <c r="P34" s="71"/>
      <c r="Q34" s="93"/>
      <c r="R34" s="92" t="n">
        <v>16</v>
      </c>
      <c r="S34" s="93"/>
      <c r="T34" s="69" t="s">
        <v>299</v>
      </c>
      <c r="U34" s="67"/>
      <c r="V34" s="68" t="s">
        <v>300</v>
      </c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93"/>
      <c r="AJ34" s="96"/>
    </row>
    <row r="35" customFormat="false" ht="12.75" hidden="false" customHeight="false" outlineLevel="0" collapsed="false">
      <c r="A35" s="92"/>
      <c r="B35" s="93"/>
      <c r="C35" s="69"/>
      <c r="D35" s="67"/>
      <c r="E35" s="68" t="s">
        <v>301</v>
      </c>
      <c r="F35" s="71" t="n">
        <v>4066</v>
      </c>
      <c r="G35" s="95" t="n">
        <v>10.2</v>
      </c>
      <c r="H35" s="71" t="n">
        <v>30</v>
      </c>
      <c r="I35" s="71" t="n">
        <v>4065</v>
      </c>
      <c r="J35" s="71" t="n">
        <v>1</v>
      </c>
      <c r="K35" s="71" t="n">
        <v>0</v>
      </c>
      <c r="L35" s="71" t="n">
        <v>0</v>
      </c>
      <c r="M35" s="71" t="n">
        <v>0</v>
      </c>
      <c r="N35" s="71" t="n">
        <v>0</v>
      </c>
      <c r="O35" s="71" t="n">
        <v>0</v>
      </c>
      <c r="P35" s="71" t="n">
        <v>0</v>
      </c>
      <c r="Q35" s="93" t="n">
        <v>16</v>
      </c>
      <c r="R35" s="92"/>
      <c r="S35" s="93"/>
      <c r="T35" s="69"/>
      <c r="U35" s="67"/>
      <c r="V35" s="68" t="s">
        <v>301</v>
      </c>
      <c r="W35" s="71" t="n">
        <v>0</v>
      </c>
      <c r="X35" s="71" t="n">
        <v>0</v>
      </c>
      <c r="Y35" s="71" t="n">
        <v>0</v>
      </c>
      <c r="Z35" s="71" t="n">
        <v>0</v>
      </c>
      <c r="AA35" s="71" t="n">
        <v>0</v>
      </c>
      <c r="AB35" s="71" t="n">
        <v>0</v>
      </c>
      <c r="AC35" s="71" t="n">
        <v>0</v>
      </c>
      <c r="AD35" s="71" t="n">
        <v>0</v>
      </c>
      <c r="AE35" s="71" t="n">
        <v>0</v>
      </c>
      <c r="AF35" s="71" t="n">
        <v>0</v>
      </c>
      <c r="AG35" s="71" t="n">
        <v>0</v>
      </c>
      <c r="AH35" s="93" t="n">
        <v>16</v>
      </c>
      <c r="AJ35" s="96"/>
    </row>
    <row r="36" customFormat="false" ht="12.75" hidden="false" customHeight="false" outlineLevel="0" collapsed="false">
      <c r="A36" s="92" t="n">
        <v>17</v>
      </c>
      <c r="B36" s="93"/>
      <c r="C36" s="69" t="s">
        <v>303</v>
      </c>
      <c r="D36" s="67"/>
      <c r="E36" s="68" t="s">
        <v>304</v>
      </c>
      <c r="F36" s="71"/>
      <c r="G36" s="95"/>
      <c r="H36" s="71"/>
      <c r="I36" s="71"/>
      <c r="J36" s="71"/>
      <c r="K36" s="71"/>
      <c r="L36" s="71"/>
      <c r="M36" s="71"/>
      <c r="N36" s="71"/>
      <c r="O36" s="71"/>
      <c r="P36" s="71"/>
      <c r="Q36" s="93"/>
      <c r="R36" s="92" t="n">
        <v>17</v>
      </c>
      <c r="S36" s="93"/>
      <c r="T36" s="69" t="s">
        <v>303</v>
      </c>
      <c r="U36" s="67"/>
      <c r="V36" s="68" t="s">
        <v>304</v>
      </c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93"/>
      <c r="AJ36" s="96"/>
    </row>
    <row r="37" customFormat="false" ht="12.75" hidden="false" customHeight="false" outlineLevel="0" collapsed="false">
      <c r="A37" s="92"/>
      <c r="B37" s="93"/>
      <c r="C37" s="69"/>
      <c r="D37" s="67"/>
      <c r="E37" s="68" t="s">
        <v>368</v>
      </c>
      <c r="F37" s="71" t="n">
        <v>2565</v>
      </c>
      <c r="G37" s="95" t="n">
        <v>5.9</v>
      </c>
      <c r="H37" s="71" t="n">
        <v>1592</v>
      </c>
      <c r="I37" s="71" t="n">
        <v>610</v>
      </c>
      <c r="J37" s="71" t="n">
        <v>495</v>
      </c>
      <c r="K37" s="71" t="n">
        <v>290</v>
      </c>
      <c r="L37" s="71" t="n">
        <v>176</v>
      </c>
      <c r="M37" s="71" t="n">
        <v>124</v>
      </c>
      <c r="N37" s="71" t="n">
        <v>99</v>
      </c>
      <c r="O37" s="71" t="n">
        <v>88</v>
      </c>
      <c r="P37" s="71" t="n">
        <v>68</v>
      </c>
      <c r="Q37" s="93" t="n">
        <v>17</v>
      </c>
      <c r="R37" s="92"/>
      <c r="S37" s="93"/>
      <c r="T37" s="69"/>
      <c r="U37" s="67"/>
      <c r="V37" s="68" t="s">
        <v>368</v>
      </c>
      <c r="W37" s="71" t="n">
        <v>71</v>
      </c>
      <c r="X37" s="71" t="n">
        <v>66</v>
      </c>
      <c r="Y37" s="71" t="n">
        <v>85</v>
      </c>
      <c r="Z37" s="71" t="n">
        <v>102</v>
      </c>
      <c r="AA37" s="71" t="n">
        <v>71</v>
      </c>
      <c r="AB37" s="71" t="n">
        <v>56</v>
      </c>
      <c r="AC37" s="71" t="n">
        <v>52</v>
      </c>
      <c r="AD37" s="71" t="n">
        <v>60</v>
      </c>
      <c r="AE37" s="71" t="n">
        <v>36</v>
      </c>
      <c r="AF37" s="71" t="n">
        <v>14</v>
      </c>
      <c r="AG37" s="71" t="n">
        <v>2</v>
      </c>
      <c r="AH37" s="93" t="n">
        <v>17</v>
      </c>
      <c r="AJ37" s="96"/>
    </row>
    <row r="38" customFormat="false" ht="12.75" hidden="false" customHeight="false" outlineLevel="0" collapsed="false">
      <c r="A38" s="92" t="n">
        <v>18</v>
      </c>
      <c r="B38" s="93"/>
      <c r="C38" s="69" t="s">
        <v>312</v>
      </c>
      <c r="D38" s="67"/>
      <c r="E38" s="68" t="s">
        <v>313</v>
      </c>
      <c r="F38" s="71"/>
      <c r="G38" s="95"/>
      <c r="H38" s="71"/>
      <c r="I38" s="71"/>
      <c r="J38" s="71"/>
      <c r="K38" s="71"/>
      <c r="L38" s="71"/>
      <c r="M38" s="71"/>
      <c r="N38" s="71"/>
      <c r="O38" s="71"/>
      <c r="P38" s="71"/>
      <c r="Q38" s="93"/>
      <c r="R38" s="92" t="n">
        <v>18</v>
      </c>
      <c r="S38" s="93"/>
      <c r="T38" s="69" t="s">
        <v>312</v>
      </c>
      <c r="U38" s="67"/>
      <c r="V38" s="68" t="s">
        <v>313</v>
      </c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93"/>
      <c r="AJ38" s="96"/>
    </row>
    <row r="39" customFormat="false" ht="12.75" hidden="false" customHeight="false" outlineLevel="0" collapsed="false">
      <c r="A39" s="92"/>
      <c r="B39" s="93"/>
      <c r="C39" s="69"/>
      <c r="D39" s="67"/>
      <c r="E39" s="68" t="s">
        <v>314</v>
      </c>
      <c r="F39" s="71"/>
      <c r="G39" s="95"/>
      <c r="H39" s="71"/>
      <c r="I39" s="71"/>
      <c r="J39" s="71"/>
      <c r="K39" s="71"/>
      <c r="L39" s="71"/>
      <c r="M39" s="71"/>
      <c r="N39" s="71"/>
      <c r="O39" s="71"/>
      <c r="P39" s="71"/>
      <c r="Q39" s="93"/>
      <c r="R39" s="92"/>
      <c r="S39" s="93"/>
      <c r="T39" s="69"/>
      <c r="U39" s="67"/>
      <c r="V39" s="68" t="s">
        <v>314</v>
      </c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93"/>
      <c r="AJ39" s="96"/>
    </row>
    <row r="40" customFormat="false" ht="12.75" hidden="false" customHeight="false" outlineLevel="0" collapsed="false">
      <c r="A40" s="92"/>
      <c r="B40" s="93"/>
      <c r="C40" s="69"/>
      <c r="D40" s="67"/>
      <c r="E40" s="68" t="s">
        <v>369</v>
      </c>
      <c r="F40" s="71" t="n">
        <v>21984</v>
      </c>
      <c r="G40" s="95" t="n">
        <v>4.7</v>
      </c>
      <c r="H40" s="71" t="n">
        <v>1168</v>
      </c>
      <c r="I40" s="71" t="n">
        <v>706</v>
      </c>
      <c r="J40" s="71" t="n">
        <v>615</v>
      </c>
      <c r="K40" s="71" t="n">
        <v>656</v>
      </c>
      <c r="L40" s="71" t="n">
        <v>913</v>
      </c>
      <c r="M40" s="71" t="n">
        <v>832</v>
      </c>
      <c r="N40" s="71" t="n">
        <v>791</v>
      </c>
      <c r="O40" s="71" t="n">
        <v>644</v>
      </c>
      <c r="P40" s="71" t="n">
        <v>622</v>
      </c>
      <c r="Q40" s="93" t="n">
        <v>18</v>
      </c>
      <c r="R40" s="92"/>
      <c r="S40" s="93"/>
      <c r="T40" s="69"/>
      <c r="U40" s="67"/>
      <c r="V40" s="68" t="s">
        <v>369</v>
      </c>
      <c r="W40" s="71" t="n">
        <v>581</v>
      </c>
      <c r="X40" s="71" t="n">
        <v>827</v>
      </c>
      <c r="Y40" s="71" t="n">
        <v>1159</v>
      </c>
      <c r="Z40" s="71" t="n">
        <v>1323</v>
      </c>
      <c r="AA40" s="71" t="n">
        <v>1475</v>
      </c>
      <c r="AB40" s="71" t="n">
        <v>1367</v>
      </c>
      <c r="AC40" s="71" t="n">
        <v>1506</v>
      </c>
      <c r="AD40" s="71" t="n">
        <v>2326</v>
      </c>
      <c r="AE40" s="71" t="n">
        <v>2097</v>
      </c>
      <c r="AF40" s="71" t="n">
        <v>1905</v>
      </c>
      <c r="AG40" s="71" t="n">
        <v>1639</v>
      </c>
      <c r="AH40" s="93" t="n">
        <v>18</v>
      </c>
      <c r="AJ40" s="96"/>
    </row>
    <row r="41" customFormat="false" ht="12.75" hidden="false" customHeight="false" outlineLevel="0" collapsed="false">
      <c r="A41" s="92" t="n">
        <v>19</v>
      </c>
      <c r="B41" s="93"/>
      <c r="C41" s="69" t="s">
        <v>316</v>
      </c>
      <c r="D41" s="67"/>
      <c r="E41" s="68" t="s">
        <v>317</v>
      </c>
      <c r="F41" s="71"/>
      <c r="G41" s="95"/>
      <c r="H41" s="71"/>
      <c r="I41" s="71"/>
      <c r="J41" s="71"/>
      <c r="K41" s="71"/>
      <c r="L41" s="71"/>
      <c r="M41" s="71"/>
      <c r="N41" s="71"/>
      <c r="O41" s="71"/>
      <c r="P41" s="71"/>
      <c r="Q41" s="93"/>
      <c r="R41" s="92" t="n">
        <v>19</v>
      </c>
      <c r="S41" s="93"/>
      <c r="T41" s="69" t="s">
        <v>316</v>
      </c>
      <c r="U41" s="67"/>
      <c r="V41" s="68" t="s">
        <v>317</v>
      </c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93"/>
      <c r="AJ41" s="96"/>
    </row>
    <row r="42" customFormat="false" ht="12.75" hidden="false" customHeight="false" outlineLevel="0" collapsed="false">
      <c r="A42" s="92"/>
      <c r="B42" s="93"/>
      <c r="C42" s="69"/>
      <c r="D42" s="67"/>
      <c r="E42" s="68" t="s">
        <v>318</v>
      </c>
      <c r="F42" s="71"/>
      <c r="G42" s="95"/>
      <c r="H42" s="71"/>
      <c r="I42" s="71"/>
      <c r="J42" s="71"/>
      <c r="K42" s="71"/>
      <c r="L42" s="71"/>
      <c r="M42" s="71"/>
      <c r="N42" s="71"/>
      <c r="O42" s="71"/>
      <c r="P42" s="71"/>
      <c r="Q42" s="93"/>
      <c r="R42" s="92"/>
      <c r="S42" s="93"/>
      <c r="T42" s="69"/>
      <c r="U42" s="67"/>
      <c r="V42" s="68" t="s">
        <v>318</v>
      </c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93"/>
      <c r="AJ42" s="96"/>
    </row>
    <row r="43" customFormat="false" ht="12.75" hidden="false" customHeight="false" outlineLevel="0" collapsed="false">
      <c r="A43" s="92"/>
      <c r="B43" s="93"/>
      <c r="C43" s="69"/>
      <c r="D43" s="67"/>
      <c r="E43" s="68" t="s">
        <v>370</v>
      </c>
      <c r="F43" s="71" t="n">
        <v>54355</v>
      </c>
      <c r="G43" s="95" t="n">
        <v>8.1</v>
      </c>
      <c r="H43" s="71" t="n">
        <v>24261</v>
      </c>
      <c r="I43" s="71" t="n">
        <v>601</v>
      </c>
      <c r="J43" s="71" t="n">
        <v>1749</v>
      </c>
      <c r="K43" s="71" t="n">
        <v>1605</v>
      </c>
      <c r="L43" s="71" t="n">
        <v>1908</v>
      </c>
      <c r="M43" s="71" t="n">
        <v>1720</v>
      </c>
      <c r="N43" s="71" t="n">
        <v>2497</v>
      </c>
      <c r="O43" s="71" t="n">
        <v>2020</v>
      </c>
      <c r="P43" s="71" t="n">
        <v>1629</v>
      </c>
      <c r="Q43" s="93" t="n">
        <v>19</v>
      </c>
      <c r="R43" s="92"/>
      <c r="S43" s="93"/>
      <c r="T43" s="69"/>
      <c r="U43" s="67"/>
      <c r="V43" s="68" t="s">
        <v>370</v>
      </c>
      <c r="W43" s="71" t="n">
        <v>1515</v>
      </c>
      <c r="X43" s="71" t="n">
        <v>2023</v>
      </c>
      <c r="Y43" s="71" t="n">
        <v>2908</v>
      </c>
      <c r="Z43" s="71" t="n">
        <v>3283</v>
      </c>
      <c r="AA43" s="71" t="n">
        <v>3526</v>
      </c>
      <c r="AB43" s="71" t="n">
        <v>3291</v>
      </c>
      <c r="AC43" s="71" t="n">
        <v>3443</v>
      </c>
      <c r="AD43" s="71" t="n">
        <v>5176</v>
      </c>
      <c r="AE43" s="71" t="n">
        <v>5060</v>
      </c>
      <c r="AF43" s="71" t="n">
        <v>4909</v>
      </c>
      <c r="AG43" s="71" t="n">
        <v>5492</v>
      </c>
      <c r="AH43" s="93" t="n">
        <v>19</v>
      </c>
      <c r="AJ43" s="96"/>
    </row>
    <row r="44" customFormat="false" ht="12.75" hidden="false" customHeight="false" outlineLevel="0" collapsed="false">
      <c r="A44" s="92" t="n">
        <v>20</v>
      </c>
      <c r="B44" s="93"/>
      <c r="C44" s="69" t="s">
        <v>320</v>
      </c>
      <c r="D44" s="67"/>
      <c r="E44" s="68" t="s">
        <v>321</v>
      </c>
      <c r="F44" s="71"/>
      <c r="G44" s="95"/>
      <c r="H44" s="71"/>
      <c r="I44" s="71"/>
      <c r="J44" s="71"/>
      <c r="K44" s="71"/>
      <c r="L44" s="71"/>
      <c r="M44" s="71"/>
      <c r="N44" s="71"/>
      <c r="O44" s="71"/>
      <c r="P44" s="71"/>
      <c r="Q44" s="93"/>
      <c r="R44" s="92" t="n">
        <v>20</v>
      </c>
      <c r="S44" s="93"/>
      <c r="T44" s="69" t="s">
        <v>320</v>
      </c>
      <c r="U44" s="67"/>
      <c r="V44" s="68" t="s">
        <v>321</v>
      </c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93"/>
      <c r="AJ44" s="96"/>
    </row>
    <row r="45" customFormat="false" ht="12.75" hidden="false" customHeight="false" outlineLevel="0" collapsed="false">
      <c r="A45" s="92"/>
      <c r="B45" s="93"/>
      <c r="C45" s="69"/>
      <c r="D45" s="67"/>
      <c r="E45" s="68" t="s">
        <v>322</v>
      </c>
      <c r="F45" s="71"/>
      <c r="G45" s="95"/>
      <c r="H45" s="71"/>
      <c r="I45" s="71"/>
      <c r="J45" s="71"/>
      <c r="K45" s="71"/>
      <c r="L45" s="71"/>
      <c r="M45" s="71"/>
      <c r="N45" s="71"/>
      <c r="O45" s="71"/>
      <c r="P45" s="71"/>
      <c r="Q45" s="93"/>
      <c r="R45" s="92"/>
      <c r="S45" s="93"/>
      <c r="T45" s="69"/>
      <c r="U45" s="67"/>
      <c r="V45" s="68" t="s">
        <v>322</v>
      </c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93"/>
      <c r="AJ45" s="96"/>
    </row>
    <row r="46" customFormat="false" ht="12.75" hidden="false" customHeight="false" outlineLevel="0" collapsed="false">
      <c r="A46" s="92"/>
      <c r="B46" s="93"/>
      <c r="C46" s="69"/>
      <c r="D46" s="67"/>
      <c r="E46" s="68" t="s">
        <v>323</v>
      </c>
      <c r="F46" s="71"/>
      <c r="G46" s="95"/>
      <c r="H46" s="71"/>
      <c r="I46" s="71"/>
      <c r="J46" s="71"/>
      <c r="K46" s="71"/>
      <c r="L46" s="71"/>
      <c r="M46" s="71"/>
      <c r="N46" s="71"/>
      <c r="O46" s="71"/>
      <c r="P46" s="71"/>
      <c r="Q46" s="93"/>
      <c r="R46" s="92"/>
      <c r="S46" s="93"/>
      <c r="T46" s="69"/>
      <c r="U46" s="67"/>
      <c r="V46" s="68" t="s">
        <v>323</v>
      </c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93"/>
      <c r="AJ46" s="96"/>
    </row>
    <row r="47" customFormat="false" ht="12.75" hidden="false" customHeight="false" outlineLevel="0" collapsed="false">
      <c r="A47" s="92"/>
      <c r="B47" s="93"/>
      <c r="C47" s="69"/>
      <c r="D47" s="67"/>
      <c r="E47" s="68" t="s">
        <v>371</v>
      </c>
      <c r="F47" s="71" t="n">
        <v>15528</v>
      </c>
      <c r="G47" s="95" t="n">
        <v>3.5</v>
      </c>
      <c r="H47" s="71" t="n">
        <v>757</v>
      </c>
      <c r="I47" s="71" t="n">
        <v>11829</v>
      </c>
      <c r="J47" s="71" t="n">
        <v>126</v>
      </c>
      <c r="K47" s="71" t="n">
        <v>84</v>
      </c>
      <c r="L47" s="71" t="n">
        <v>129</v>
      </c>
      <c r="M47" s="71" t="n">
        <v>65</v>
      </c>
      <c r="N47" s="71" t="n">
        <v>81</v>
      </c>
      <c r="O47" s="71" t="n">
        <v>86</v>
      </c>
      <c r="P47" s="71" t="n">
        <v>84</v>
      </c>
      <c r="Q47" s="93" t="n">
        <v>20</v>
      </c>
      <c r="R47" s="92"/>
      <c r="S47" s="93"/>
      <c r="T47" s="69"/>
      <c r="U47" s="67"/>
      <c r="V47" s="68" t="s">
        <v>371</v>
      </c>
      <c r="W47" s="71" t="n">
        <v>84</v>
      </c>
      <c r="X47" s="71" t="n">
        <v>133</v>
      </c>
      <c r="Y47" s="71" t="n">
        <v>212</v>
      </c>
      <c r="Z47" s="71" t="n">
        <v>235</v>
      </c>
      <c r="AA47" s="71" t="n">
        <v>276</v>
      </c>
      <c r="AB47" s="71" t="n">
        <v>275</v>
      </c>
      <c r="AC47" s="71" t="n">
        <v>301</v>
      </c>
      <c r="AD47" s="71" t="n">
        <v>510</v>
      </c>
      <c r="AE47" s="71" t="n">
        <v>383</v>
      </c>
      <c r="AF47" s="71" t="n">
        <v>366</v>
      </c>
      <c r="AG47" s="71" t="n">
        <v>269</v>
      </c>
      <c r="AH47" s="93" t="n">
        <v>20</v>
      </c>
      <c r="AJ47" s="96"/>
    </row>
    <row r="48" customFormat="false" ht="12.75" hidden="false" customHeight="false" outlineLevel="0" collapsed="false">
      <c r="A48" s="92" t="n">
        <v>21</v>
      </c>
      <c r="B48" s="93"/>
      <c r="C48" s="69" t="s">
        <v>325</v>
      </c>
      <c r="D48" s="67"/>
      <c r="E48" s="68" t="s">
        <v>326</v>
      </c>
      <c r="F48" s="71"/>
      <c r="G48" s="95"/>
      <c r="H48" s="71"/>
      <c r="I48" s="71"/>
      <c r="J48" s="71"/>
      <c r="K48" s="71"/>
      <c r="L48" s="71"/>
      <c r="M48" s="71"/>
      <c r="N48" s="71"/>
      <c r="O48" s="71"/>
      <c r="P48" s="71"/>
      <c r="Q48" s="93"/>
      <c r="R48" s="98" t="n">
        <v>21</v>
      </c>
      <c r="T48" s="23" t="s">
        <v>325</v>
      </c>
      <c r="U48" s="99"/>
      <c r="V48" s="68" t="s">
        <v>326</v>
      </c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93"/>
      <c r="AJ48" s="96"/>
    </row>
    <row r="49" customFormat="false" ht="12.75" hidden="false" customHeight="false" outlineLevel="0" collapsed="false">
      <c r="A49" s="92"/>
      <c r="B49" s="93"/>
      <c r="D49" s="36"/>
      <c r="E49" s="68" t="s">
        <v>372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0</v>
      </c>
      <c r="Q49" s="93" t="n">
        <v>21</v>
      </c>
      <c r="R49" s="92"/>
      <c r="S49" s="93"/>
      <c r="T49" s="69"/>
      <c r="U49" s="67"/>
      <c r="V49" s="68" t="s">
        <v>372</v>
      </c>
      <c r="W49" s="71" t="n">
        <v>0</v>
      </c>
      <c r="X49" s="71" t="n">
        <v>0</v>
      </c>
      <c r="Y49" s="71" t="n">
        <v>0</v>
      </c>
      <c r="Z49" s="71" t="n">
        <v>0</v>
      </c>
      <c r="AA49" s="71" t="n">
        <v>0</v>
      </c>
      <c r="AB49" s="71" t="n">
        <v>0</v>
      </c>
      <c r="AC49" s="71" t="n">
        <v>0</v>
      </c>
      <c r="AD49" s="71" t="n">
        <v>0</v>
      </c>
      <c r="AE49" s="71" t="n">
        <v>0</v>
      </c>
      <c r="AF49" s="71" t="n">
        <v>0</v>
      </c>
      <c r="AG49" s="71" t="n">
        <v>0</v>
      </c>
      <c r="AH49" s="93" t="n">
        <v>21</v>
      </c>
      <c r="AJ49" s="96"/>
    </row>
    <row r="50" customFormat="false" ht="12.75" hidden="false" customHeight="false" outlineLevel="0" collapsed="false">
      <c r="A50" s="97" t="n">
        <v>22</v>
      </c>
      <c r="B50" s="93"/>
      <c r="C50" s="13"/>
      <c r="D50" s="67"/>
      <c r="E50" s="68" t="s">
        <v>328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93" t="n">
        <v>22</v>
      </c>
      <c r="R50" s="97" t="n">
        <v>22</v>
      </c>
      <c r="S50" s="93"/>
      <c r="T50" s="13"/>
      <c r="U50" s="67"/>
      <c r="V50" s="68" t="s">
        <v>328</v>
      </c>
      <c r="W50" s="71" t="n">
        <v>0</v>
      </c>
      <c r="X50" s="71" t="n">
        <v>0</v>
      </c>
      <c r="Y50" s="71" t="n">
        <v>0</v>
      </c>
      <c r="Z50" s="71" t="n">
        <v>0</v>
      </c>
      <c r="AA50" s="71" t="n">
        <v>0</v>
      </c>
      <c r="AB50" s="71" t="n">
        <v>0</v>
      </c>
      <c r="AC50" s="71" t="n">
        <v>0</v>
      </c>
      <c r="AD50" s="71" t="n">
        <v>0</v>
      </c>
      <c r="AE50" s="71" t="n">
        <v>0</v>
      </c>
      <c r="AF50" s="71" t="n">
        <v>0</v>
      </c>
      <c r="AG50" s="71" t="n">
        <v>0</v>
      </c>
      <c r="AH50" s="93" t="n">
        <v>22</v>
      </c>
      <c r="AJ50" s="96"/>
    </row>
    <row r="51" customFormat="false" ht="12.75" hidden="false" customHeight="false" outlineLevel="0" collapsed="false">
      <c r="A51" s="97"/>
      <c r="B51" s="93"/>
      <c r="C51" s="13"/>
      <c r="D51" s="67"/>
      <c r="E51" s="68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93"/>
      <c r="R51" s="97"/>
      <c r="S51" s="93"/>
      <c r="T51" s="13"/>
      <c r="U51" s="67"/>
      <c r="V51" s="68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93"/>
      <c r="AJ51" s="96"/>
    </row>
    <row r="52" customFormat="false" ht="12.75" hidden="false" customHeight="false" outlineLevel="0" collapsed="false">
      <c r="A52" s="100" t="n">
        <v>23</v>
      </c>
      <c r="B52" s="101"/>
      <c r="C52" s="13"/>
      <c r="D52" s="67"/>
      <c r="E52" s="84" t="s">
        <v>329</v>
      </c>
      <c r="F52" s="85" t="n">
        <v>568219</v>
      </c>
      <c r="G52" s="102" t="n">
        <v>8.2</v>
      </c>
      <c r="H52" s="85" t="n">
        <v>157732</v>
      </c>
      <c r="I52" s="85" t="n">
        <v>21417</v>
      </c>
      <c r="J52" s="85" t="n">
        <v>12454</v>
      </c>
      <c r="K52" s="85" t="n">
        <v>8438</v>
      </c>
      <c r="L52" s="85" t="n">
        <v>9315</v>
      </c>
      <c r="M52" s="85" t="n">
        <v>10178</v>
      </c>
      <c r="N52" s="85" t="n">
        <v>17772</v>
      </c>
      <c r="O52" s="85" t="n">
        <v>20727</v>
      </c>
      <c r="P52" s="85" t="n">
        <v>18838</v>
      </c>
      <c r="Q52" s="101" t="n">
        <v>23</v>
      </c>
      <c r="R52" s="100" t="n">
        <v>23</v>
      </c>
      <c r="S52" s="101"/>
      <c r="T52" s="13"/>
      <c r="U52" s="67"/>
      <c r="V52" s="84" t="s">
        <v>329</v>
      </c>
      <c r="W52" s="85" t="n">
        <v>15236</v>
      </c>
      <c r="X52" s="85" t="n">
        <v>20614</v>
      </c>
      <c r="Y52" s="85" t="n">
        <v>31229</v>
      </c>
      <c r="Z52" s="85" t="n">
        <v>36611</v>
      </c>
      <c r="AA52" s="85" t="n">
        <v>42768</v>
      </c>
      <c r="AB52" s="85" t="n">
        <v>41261</v>
      </c>
      <c r="AC52" s="85" t="n">
        <v>46489</v>
      </c>
      <c r="AD52" s="85" t="n">
        <v>71848</v>
      </c>
      <c r="AE52" s="85" t="n">
        <v>59385</v>
      </c>
      <c r="AF52" s="85" t="n">
        <v>46577</v>
      </c>
      <c r="AG52" s="85" t="n">
        <v>37062</v>
      </c>
      <c r="AH52" s="101" t="n">
        <v>23</v>
      </c>
      <c r="AJ52" s="96"/>
    </row>
    <row r="53" customFormat="false" ht="12.75" hidden="false" customHeight="false" outlineLevel="0" collapsed="false">
      <c r="A53" s="100"/>
      <c r="B53" s="101"/>
      <c r="C53" s="13"/>
      <c r="D53" s="67"/>
      <c r="E53" s="84"/>
      <c r="F53" s="71"/>
      <c r="G53" s="102"/>
      <c r="H53" s="71"/>
      <c r="I53" s="71"/>
      <c r="J53" s="71"/>
      <c r="K53" s="71"/>
      <c r="L53" s="71"/>
      <c r="M53" s="71"/>
      <c r="N53" s="71"/>
      <c r="O53" s="71"/>
      <c r="P53" s="71"/>
      <c r="Q53" s="101"/>
      <c r="R53" s="100"/>
      <c r="S53" s="101"/>
      <c r="T53" s="13"/>
      <c r="U53" s="67"/>
      <c r="V53" s="84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101"/>
      <c r="AJ53" s="96"/>
    </row>
    <row r="54" customFormat="false" ht="12.75" hidden="false" customHeight="false" outlineLevel="0" collapsed="false">
      <c r="A54" s="100"/>
      <c r="B54" s="101"/>
      <c r="C54" s="13"/>
      <c r="D54" s="67"/>
      <c r="E54" s="68" t="s">
        <v>176</v>
      </c>
      <c r="F54" s="71"/>
      <c r="G54" s="95"/>
      <c r="H54" s="71"/>
      <c r="I54" s="71"/>
      <c r="J54" s="71"/>
      <c r="K54" s="71"/>
      <c r="L54" s="71"/>
      <c r="M54" s="71"/>
      <c r="N54" s="71"/>
      <c r="O54" s="71"/>
      <c r="P54" s="71"/>
      <c r="Q54" s="101"/>
      <c r="R54" s="100"/>
      <c r="S54" s="101"/>
      <c r="T54" s="13"/>
      <c r="U54" s="67"/>
      <c r="V54" s="68" t="s">
        <v>176</v>
      </c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101"/>
      <c r="AJ54" s="96"/>
    </row>
    <row r="55" customFormat="false" ht="12.75" hidden="false" customHeight="false" outlineLevel="0" collapsed="false">
      <c r="A55" s="97" t="n">
        <v>24</v>
      </c>
      <c r="B55" s="101"/>
      <c r="C55" s="13"/>
      <c r="D55" s="67"/>
      <c r="E55" s="68" t="s">
        <v>330</v>
      </c>
      <c r="F55" s="71" t="n">
        <v>12050</v>
      </c>
      <c r="G55" s="95" t="n">
        <v>12.1</v>
      </c>
      <c r="H55" s="71" t="n">
        <v>2146</v>
      </c>
      <c r="I55" s="71" t="n">
        <v>18</v>
      </c>
      <c r="J55" s="71" t="n">
        <v>3</v>
      </c>
      <c r="K55" s="71" t="n">
        <v>3</v>
      </c>
      <c r="L55" s="71" t="n">
        <v>5</v>
      </c>
      <c r="M55" s="71" t="n">
        <v>8</v>
      </c>
      <c r="N55" s="71" t="n">
        <v>16</v>
      </c>
      <c r="O55" s="71" t="n">
        <v>14</v>
      </c>
      <c r="P55" s="71" t="n">
        <v>33</v>
      </c>
      <c r="Q55" s="93" t="n">
        <v>24</v>
      </c>
      <c r="R55" s="97" t="n">
        <v>24</v>
      </c>
      <c r="S55" s="101"/>
      <c r="T55" s="13"/>
      <c r="U55" s="67"/>
      <c r="V55" s="68" t="s">
        <v>330</v>
      </c>
      <c r="W55" s="71" t="n">
        <v>39</v>
      </c>
      <c r="X55" s="71" t="n">
        <v>89</v>
      </c>
      <c r="Y55" s="71" t="n">
        <v>231</v>
      </c>
      <c r="Z55" s="71" t="n">
        <v>353</v>
      </c>
      <c r="AA55" s="71" t="n">
        <v>514</v>
      </c>
      <c r="AB55" s="71" t="n">
        <v>669</v>
      </c>
      <c r="AC55" s="71" t="n">
        <v>938</v>
      </c>
      <c r="AD55" s="71" t="n">
        <v>1811</v>
      </c>
      <c r="AE55" s="71" t="n">
        <v>2085</v>
      </c>
      <c r="AF55" s="71" t="n">
        <v>2438</v>
      </c>
      <c r="AG55" s="71" t="n">
        <v>2783</v>
      </c>
      <c r="AH55" s="93" t="n">
        <v>24</v>
      </c>
      <c r="AJ55" s="96"/>
    </row>
    <row r="56" customFormat="false" ht="12.75" hidden="false" customHeight="false" outlineLevel="0" collapsed="false">
      <c r="A56" s="97"/>
      <c r="B56" s="93"/>
      <c r="C56" s="69"/>
      <c r="D56" s="67"/>
      <c r="E56" s="68"/>
      <c r="F56" s="71"/>
      <c r="G56" s="69"/>
      <c r="H56" s="103"/>
      <c r="I56" s="71"/>
      <c r="J56" s="71"/>
      <c r="K56" s="71"/>
      <c r="L56" s="71"/>
      <c r="M56" s="71"/>
      <c r="N56" s="71"/>
      <c r="O56" s="71"/>
      <c r="P56" s="71"/>
      <c r="Q56" s="93"/>
      <c r="R56" s="97"/>
      <c r="S56" s="93"/>
      <c r="T56" s="69"/>
      <c r="U56" s="67"/>
      <c r="V56" s="68"/>
      <c r="AH56" s="93"/>
      <c r="AJ56" s="96"/>
    </row>
    <row r="57" customFormat="false" ht="12.75" hidden="false" customHeight="false" outlineLevel="0" collapsed="false">
      <c r="A57" s="97"/>
      <c r="B57" s="93"/>
      <c r="C57" s="13"/>
      <c r="D57" s="67"/>
      <c r="E57" s="68" t="s">
        <v>373</v>
      </c>
      <c r="F57" s="71"/>
      <c r="G57" s="69"/>
      <c r="H57" s="103"/>
      <c r="I57" s="71"/>
      <c r="J57" s="71"/>
      <c r="K57" s="71"/>
      <c r="L57" s="71"/>
      <c r="M57" s="71"/>
      <c r="N57" s="71"/>
      <c r="O57" s="71"/>
      <c r="P57" s="71"/>
      <c r="Q57" s="93"/>
      <c r="R57" s="97"/>
      <c r="S57" s="93"/>
      <c r="T57" s="13"/>
      <c r="U57" s="67"/>
      <c r="V57" s="68" t="s">
        <v>373</v>
      </c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93"/>
      <c r="AJ57" s="96"/>
    </row>
    <row r="58" customFormat="false" ht="12.75" hidden="false" customHeight="false" outlineLevel="0" collapsed="false">
      <c r="A58" s="97" t="n">
        <v>25</v>
      </c>
      <c r="B58" s="93"/>
      <c r="C58" s="13"/>
      <c r="D58" s="67"/>
      <c r="E58" s="68" t="s">
        <v>132</v>
      </c>
      <c r="F58" s="71" t="n">
        <v>11670</v>
      </c>
      <c r="G58" s="71" t="n">
        <v>0</v>
      </c>
      <c r="H58" s="71" t="n">
        <v>1140</v>
      </c>
      <c r="I58" s="71" t="n">
        <v>505</v>
      </c>
      <c r="J58" s="71" t="n">
        <v>370</v>
      </c>
      <c r="K58" s="71" t="n">
        <v>188</v>
      </c>
      <c r="L58" s="71" t="n">
        <v>191</v>
      </c>
      <c r="M58" s="71" t="n">
        <v>605</v>
      </c>
      <c r="N58" s="71" t="n">
        <v>1046</v>
      </c>
      <c r="O58" s="71" t="n">
        <v>991</v>
      </c>
      <c r="P58" s="71" t="n">
        <v>765</v>
      </c>
      <c r="Q58" s="93" t="n">
        <v>25</v>
      </c>
      <c r="R58" s="97" t="n">
        <v>25</v>
      </c>
      <c r="S58" s="93"/>
      <c r="T58" s="13"/>
      <c r="U58" s="67"/>
      <c r="V58" s="68" t="s">
        <v>132</v>
      </c>
      <c r="W58" s="71" t="n">
        <v>504</v>
      </c>
      <c r="X58" s="71" t="n">
        <v>561</v>
      </c>
      <c r="Y58" s="71" t="n">
        <v>685</v>
      </c>
      <c r="Z58" s="71" t="n">
        <v>745</v>
      </c>
      <c r="AA58" s="71" t="n">
        <v>712</v>
      </c>
      <c r="AB58" s="71" t="n">
        <v>580</v>
      </c>
      <c r="AC58" s="71" t="n">
        <v>605</v>
      </c>
      <c r="AD58" s="71" t="n">
        <v>845</v>
      </c>
      <c r="AE58" s="71" t="n">
        <v>713</v>
      </c>
      <c r="AF58" s="71" t="n">
        <v>534</v>
      </c>
      <c r="AG58" s="71" t="n">
        <v>525</v>
      </c>
      <c r="AH58" s="93" t="n">
        <v>25</v>
      </c>
      <c r="AJ58" s="96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71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</row>
    <row r="60" customFormat="false" ht="12.75" hidden="false" customHeight="false" outlineLevel="0" collapsed="false">
      <c r="A60" s="13" t="s">
        <v>374</v>
      </c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 t="s">
        <v>375</v>
      </c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</row>
    <row r="92" s="13" customFormat="true" ht="12" hidden="false" customHeight="false" outlineLevel="0" collapsed="false">
      <c r="A92" s="20"/>
      <c r="K92" s="71"/>
      <c r="L92" s="80"/>
      <c r="M92" s="80"/>
      <c r="N92" s="82"/>
    </row>
    <row r="93" s="13" customFormat="true" ht="12" hidden="false" customHeight="false" outlineLevel="0" collapsed="false">
      <c r="K93" s="71"/>
      <c r="L93" s="80"/>
      <c r="M93" s="80"/>
      <c r="N93" s="82"/>
    </row>
    <row r="94" s="13" customFormat="true" ht="12" hidden="false" customHeight="false" outlineLevel="0" collapsed="false">
      <c r="K94" s="71"/>
      <c r="L94" s="80"/>
      <c r="M94" s="80"/>
      <c r="N94" s="82"/>
    </row>
    <row r="95" s="13" customFormat="true" ht="12" hidden="false" customHeight="false" outlineLevel="0" collapsed="false">
      <c r="C95" s="26"/>
      <c r="D95" s="26"/>
      <c r="K95" s="71"/>
      <c r="L95" s="80"/>
      <c r="M95" s="80"/>
      <c r="N95" s="82"/>
    </row>
    <row r="96" s="13" customFormat="true" ht="12" hidden="false" customHeight="false" outlineLevel="0" collapsed="false">
      <c r="A96" s="12"/>
      <c r="B96" s="23"/>
      <c r="C96" s="26"/>
      <c r="D96" s="26"/>
      <c r="K96" s="71"/>
      <c r="L96" s="80"/>
      <c r="M96" s="80"/>
      <c r="N96" s="82"/>
    </row>
    <row r="97" s="13" customFormat="true" ht="12" hidden="false" customHeight="false" outlineLevel="0" collapsed="false">
      <c r="K97" s="71"/>
      <c r="L97" s="80"/>
      <c r="M97" s="80"/>
      <c r="N97" s="82"/>
    </row>
    <row r="98" s="13" customFormat="true" ht="12" hidden="false" customHeight="false" outlineLevel="0" collapsed="false">
      <c r="K98" s="71"/>
      <c r="L98" s="80"/>
      <c r="M98" s="80"/>
      <c r="N98" s="82"/>
    </row>
    <row r="99" s="13" customFormat="true" ht="12" hidden="false" customHeight="false" outlineLevel="0" collapsed="false">
      <c r="K99" s="71"/>
      <c r="L99" s="80"/>
      <c r="M99" s="80"/>
      <c r="N99" s="82"/>
    </row>
    <row r="100" s="13" customFormat="true" ht="12" hidden="false" customHeight="false" outlineLevel="0" collapsed="false">
      <c r="C100" s="26"/>
      <c r="D100" s="26"/>
      <c r="K100" s="71"/>
      <c r="L100" s="80"/>
      <c r="M100" s="80"/>
      <c r="N100" s="82"/>
    </row>
  </sheetData>
  <mergeCells count="33">
    <mergeCell ref="A4:A7"/>
    <mergeCell ref="B4:C7"/>
    <mergeCell ref="D4:E7"/>
    <mergeCell ref="F4:H4"/>
    <mergeCell ref="I4:P4"/>
    <mergeCell ref="Q4:Q7"/>
    <mergeCell ref="R4:R7"/>
    <mergeCell ref="S4:T7"/>
    <mergeCell ref="U4:V7"/>
    <mergeCell ref="W4:AG4"/>
    <mergeCell ref="AH4:AH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9" man="true" max="65535" min="0"/>
    <brk id="17" man="true" max="65535" min="0"/>
    <brk id="26" man="true" max="65535" min="0"/>
    <brk id="34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3" width="0.85"/>
    <col collapsed="false" customWidth="true" hidden="false" outlineLevel="0" max="3" min="3" style="13" width="42.7"/>
    <col collapsed="false" customWidth="true" hidden="false" outlineLevel="0" max="13" min="4" style="13" width="11.13"/>
    <col collapsed="false" customWidth="true" hidden="false" outlineLevel="0" max="14" min="14" style="13" width="4.7"/>
    <col collapsed="false" customWidth="true" hidden="true" outlineLevel="0" max="15" min="15" style="13" width="0.28"/>
    <col collapsed="false" customWidth="true" hidden="false" outlineLevel="0" max="16" min="16" style="13" width="4.7"/>
    <col collapsed="false" customWidth="true" hidden="false" outlineLevel="0" max="17" min="17" style="13" width="0.85"/>
    <col collapsed="false" customWidth="true" hidden="false" outlineLevel="0" max="18" min="18" style="13" width="42.7"/>
    <col collapsed="false" customWidth="true" hidden="false" outlineLevel="0" max="29" min="19" style="13" width="10.99"/>
    <col collapsed="false" customWidth="true" hidden="false" outlineLevel="0" max="30" min="30" style="13" width="4.7"/>
    <col collapsed="false" customWidth="false" hidden="false" outlineLevel="0" max="257" min="31" style="13" width="11.42"/>
  </cols>
  <sheetData>
    <row r="1" customFormat="false" ht="13.5" hidden="false" customHeight="false" outlineLevel="0" collapsed="false">
      <c r="A1" s="104"/>
      <c r="B1" s="104"/>
      <c r="C1" s="104"/>
      <c r="D1" s="104"/>
      <c r="E1" s="104"/>
      <c r="F1" s="52" t="s">
        <v>376</v>
      </c>
      <c r="G1" s="105" t="s">
        <v>377</v>
      </c>
      <c r="H1" s="104"/>
      <c r="I1" s="104"/>
      <c r="J1" s="104"/>
      <c r="K1" s="104"/>
      <c r="L1" s="104"/>
      <c r="M1" s="104"/>
      <c r="N1" s="104"/>
      <c r="P1" s="24"/>
      <c r="Q1" s="24"/>
      <c r="R1" s="24"/>
      <c r="S1" s="24"/>
      <c r="T1" s="24"/>
      <c r="U1" s="24"/>
      <c r="V1" s="16" t="s">
        <v>378</v>
      </c>
      <c r="W1" s="24" t="s">
        <v>379</v>
      </c>
      <c r="X1" s="24"/>
      <c r="Y1" s="24"/>
      <c r="Z1" s="24"/>
      <c r="AA1" s="24"/>
      <c r="AB1" s="24"/>
      <c r="AC1" s="24"/>
      <c r="AD1" s="24"/>
    </row>
    <row r="2" customFormat="false" ht="12" hidden="false" customHeight="false" outlineLevel="0" collapsed="false">
      <c r="F2" s="20"/>
      <c r="G2" s="52"/>
      <c r="H2" s="20"/>
      <c r="I2" s="20"/>
      <c r="V2" s="16"/>
      <c r="W2" s="16"/>
    </row>
    <row r="3" customFormat="false" ht="12" hidden="false" customHeight="false" outlineLevel="0" collapsed="false">
      <c r="O3" s="69"/>
    </row>
    <row r="4" customFormat="false" ht="12.75" hidden="false" customHeight="true" outlineLevel="0" collapsed="false">
      <c r="A4" s="53" t="s">
        <v>164</v>
      </c>
      <c r="B4" s="76" t="s">
        <v>380</v>
      </c>
      <c r="C4" s="76"/>
      <c r="D4" s="54" t="s">
        <v>335</v>
      </c>
      <c r="E4" s="54"/>
      <c r="F4" s="59" t="s">
        <v>336</v>
      </c>
      <c r="G4" s="59"/>
      <c r="H4" s="59"/>
      <c r="I4" s="59"/>
      <c r="J4" s="59"/>
      <c r="K4" s="59"/>
      <c r="L4" s="59"/>
      <c r="M4" s="59"/>
      <c r="N4" s="61" t="s">
        <v>164</v>
      </c>
      <c r="O4" s="106"/>
      <c r="P4" s="53" t="s">
        <v>381</v>
      </c>
      <c r="Q4" s="76" t="s">
        <v>380</v>
      </c>
      <c r="R4" s="76"/>
      <c r="S4" s="87" t="s">
        <v>337</v>
      </c>
      <c r="T4" s="87"/>
      <c r="U4" s="87"/>
      <c r="V4" s="87"/>
      <c r="W4" s="87"/>
      <c r="X4" s="87"/>
      <c r="Y4" s="87"/>
      <c r="Z4" s="87"/>
      <c r="AA4" s="87"/>
      <c r="AB4" s="87"/>
      <c r="AC4" s="87"/>
      <c r="AD4" s="61" t="s">
        <v>164</v>
      </c>
    </row>
    <row r="5" customFormat="false" ht="12" hidden="false" customHeight="true" outlineLevel="0" collapsed="false">
      <c r="A5" s="53"/>
      <c r="B5" s="76"/>
      <c r="C5" s="76"/>
      <c r="D5" s="54" t="s">
        <v>338</v>
      </c>
      <c r="E5" s="76" t="s">
        <v>339</v>
      </c>
      <c r="F5" s="107" t="s">
        <v>341</v>
      </c>
      <c r="G5" s="90" t="s">
        <v>342</v>
      </c>
      <c r="H5" s="91" t="s">
        <v>343</v>
      </c>
      <c r="I5" s="91" t="s">
        <v>344</v>
      </c>
      <c r="J5" s="91" t="s">
        <v>345</v>
      </c>
      <c r="K5" s="91" t="s">
        <v>346</v>
      </c>
      <c r="L5" s="91" t="s">
        <v>347</v>
      </c>
      <c r="M5" s="91" t="s">
        <v>348</v>
      </c>
      <c r="N5" s="61"/>
      <c r="O5" s="106"/>
      <c r="P5" s="53"/>
      <c r="Q5" s="76"/>
      <c r="R5" s="76"/>
      <c r="S5" s="91" t="s">
        <v>349</v>
      </c>
      <c r="T5" s="91" t="s">
        <v>350</v>
      </c>
      <c r="U5" s="91" t="s">
        <v>351</v>
      </c>
      <c r="V5" s="89" t="s">
        <v>352</v>
      </c>
      <c r="W5" s="90" t="s">
        <v>353</v>
      </c>
      <c r="X5" s="91" t="s">
        <v>354</v>
      </c>
      <c r="Y5" s="91" t="s">
        <v>355</v>
      </c>
      <c r="Z5" s="91" t="s">
        <v>356</v>
      </c>
      <c r="AA5" s="91" t="s">
        <v>357</v>
      </c>
      <c r="AB5" s="91" t="s">
        <v>358</v>
      </c>
      <c r="AC5" s="91" t="s">
        <v>359</v>
      </c>
      <c r="AD5" s="61"/>
    </row>
    <row r="6" customFormat="false" ht="12" hidden="false" customHeight="false" outlineLevel="0" collapsed="false">
      <c r="A6" s="53"/>
      <c r="B6" s="76"/>
      <c r="C6" s="76"/>
      <c r="D6" s="54"/>
      <c r="E6" s="76"/>
      <c r="F6" s="107"/>
      <c r="G6" s="90"/>
      <c r="H6" s="91"/>
      <c r="I6" s="91"/>
      <c r="J6" s="91"/>
      <c r="K6" s="91"/>
      <c r="L6" s="91"/>
      <c r="M6" s="91"/>
      <c r="N6" s="61"/>
      <c r="O6" s="106"/>
      <c r="P6" s="53"/>
      <c r="Q6" s="76"/>
      <c r="R6" s="76"/>
      <c r="S6" s="91"/>
      <c r="T6" s="91"/>
      <c r="U6" s="91"/>
      <c r="V6" s="89"/>
      <c r="W6" s="90"/>
      <c r="X6" s="91"/>
      <c r="Y6" s="91"/>
      <c r="Z6" s="91"/>
      <c r="AA6" s="91"/>
      <c r="AB6" s="91"/>
      <c r="AC6" s="91"/>
      <c r="AD6" s="61"/>
    </row>
    <row r="7" customFormat="false" ht="12" hidden="false" customHeight="false" outlineLevel="0" collapsed="false">
      <c r="A7" s="53"/>
      <c r="B7" s="76"/>
      <c r="C7" s="76"/>
      <c r="D7" s="54"/>
      <c r="E7" s="76"/>
      <c r="F7" s="107"/>
      <c r="G7" s="90"/>
      <c r="H7" s="91"/>
      <c r="I7" s="91"/>
      <c r="J7" s="91"/>
      <c r="K7" s="91"/>
      <c r="L7" s="91"/>
      <c r="M7" s="91"/>
      <c r="N7" s="61"/>
      <c r="O7" s="106"/>
      <c r="P7" s="53"/>
      <c r="Q7" s="76"/>
      <c r="R7" s="76"/>
      <c r="S7" s="91"/>
      <c r="T7" s="91"/>
      <c r="U7" s="91"/>
      <c r="V7" s="89"/>
      <c r="W7" s="90"/>
      <c r="X7" s="91"/>
      <c r="Y7" s="91"/>
      <c r="Z7" s="91"/>
      <c r="AA7" s="91"/>
      <c r="AB7" s="91"/>
      <c r="AC7" s="91"/>
      <c r="AD7" s="61"/>
    </row>
    <row r="8" customFormat="false" ht="12" hidden="false" customHeight="false" outlineLevel="0" collapsed="false">
      <c r="A8" s="63"/>
      <c r="B8" s="64"/>
      <c r="C8" s="63"/>
      <c r="D8" s="69"/>
      <c r="E8" s="108"/>
      <c r="M8" s="63"/>
      <c r="N8" s="65"/>
      <c r="O8" s="69"/>
      <c r="P8" s="63"/>
      <c r="Q8" s="64"/>
      <c r="R8" s="63"/>
      <c r="S8" s="69"/>
      <c r="AD8" s="64"/>
    </row>
    <row r="9" customFormat="false" ht="12" hidden="false" customHeight="false" outlineLevel="0" collapsed="false">
      <c r="A9" s="109" t="n">
        <v>1</v>
      </c>
      <c r="C9" s="110" t="s">
        <v>382</v>
      </c>
      <c r="D9" s="111" t="n">
        <v>11504</v>
      </c>
      <c r="E9" s="112" t="n">
        <v>3.6</v>
      </c>
      <c r="F9" s="19" t="n">
        <v>4</v>
      </c>
      <c r="G9" s="19" t="n">
        <v>36</v>
      </c>
      <c r="H9" s="19" t="n">
        <v>165</v>
      </c>
      <c r="I9" s="19" t="n">
        <v>57</v>
      </c>
      <c r="J9" s="19" t="n">
        <v>60</v>
      </c>
      <c r="K9" s="19" t="n">
        <v>94</v>
      </c>
      <c r="L9" s="19" t="n">
        <v>109</v>
      </c>
      <c r="M9" s="113" t="n">
        <v>111</v>
      </c>
      <c r="N9" s="114" t="n">
        <v>1</v>
      </c>
      <c r="O9" s="114"/>
      <c r="P9" s="109" t="n">
        <v>1</v>
      </c>
      <c r="R9" s="110" t="s">
        <v>382</v>
      </c>
      <c r="S9" s="19" t="n">
        <v>112</v>
      </c>
      <c r="T9" s="19" t="n">
        <v>200</v>
      </c>
      <c r="U9" s="19" t="n">
        <v>321</v>
      </c>
      <c r="V9" s="19" t="n">
        <v>380</v>
      </c>
      <c r="W9" s="71" t="n">
        <v>632</v>
      </c>
      <c r="X9" s="71" t="n">
        <v>730</v>
      </c>
      <c r="Y9" s="71" t="n">
        <v>1187</v>
      </c>
      <c r="Z9" s="71" t="n">
        <v>2271</v>
      </c>
      <c r="AA9" s="71" t="n">
        <v>2156</v>
      </c>
      <c r="AB9" s="71" t="n">
        <v>1804</v>
      </c>
      <c r="AC9" s="81" t="n">
        <v>1075</v>
      </c>
      <c r="AD9" s="115" t="n">
        <v>1</v>
      </c>
    </row>
    <row r="10" customFormat="false" ht="12" hidden="false" customHeight="false" outlineLevel="0" collapsed="false">
      <c r="A10" s="109"/>
      <c r="C10" s="110"/>
      <c r="D10" s="111"/>
      <c r="E10" s="112"/>
      <c r="F10" s="19"/>
      <c r="G10" s="19"/>
      <c r="H10" s="19"/>
      <c r="I10" s="19"/>
      <c r="J10" s="19"/>
      <c r="K10" s="19"/>
      <c r="L10" s="19"/>
      <c r="M10" s="113"/>
      <c r="N10" s="114"/>
      <c r="O10" s="114"/>
      <c r="P10" s="109"/>
      <c r="R10" s="110"/>
      <c r="S10" s="19"/>
      <c r="T10" s="19"/>
      <c r="U10" s="19"/>
      <c r="V10" s="19"/>
      <c r="W10" s="71"/>
      <c r="X10" s="71"/>
      <c r="Y10" s="71"/>
      <c r="Z10" s="71"/>
      <c r="AA10" s="71"/>
      <c r="AB10" s="71"/>
      <c r="AC10" s="81"/>
      <c r="AD10" s="115"/>
    </row>
    <row r="11" customFormat="false" ht="12" hidden="false" customHeight="false" outlineLevel="0" collapsed="false">
      <c r="A11" s="109" t="n">
        <v>2</v>
      </c>
      <c r="C11" s="110" t="s">
        <v>383</v>
      </c>
      <c r="D11" s="111" t="n">
        <v>112495</v>
      </c>
      <c r="E11" s="112" t="n">
        <v>7.9</v>
      </c>
      <c r="F11" s="19" t="n">
        <v>44</v>
      </c>
      <c r="G11" s="19" t="n">
        <v>235</v>
      </c>
      <c r="H11" s="19" t="n">
        <v>678</v>
      </c>
      <c r="I11" s="19" t="n">
        <v>1291</v>
      </c>
      <c r="J11" s="19" t="n">
        <v>2278</v>
      </c>
      <c r="K11" s="19" t="n">
        <v>3891</v>
      </c>
      <c r="L11" s="19" t="n">
        <v>3553</v>
      </c>
      <c r="M11" s="113" t="n">
        <v>3305</v>
      </c>
      <c r="N11" s="114" t="n">
        <v>2</v>
      </c>
      <c r="O11" s="114"/>
      <c r="P11" s="109" t="n">
        <v>2</v>
      </c>
      <c r="R11" s="110" t="s">
        <v>383</v>
      </c>
      <c r="S11" s="19" t="n">
        <v>3484</v>
      </c>
      <c r="T11" s="19" t="n">
        <v>5214</v>
      </c>
      <c r="U11" s="19" t="n">
        <v>7697</v>
      </c>
      <c r="V11" s="19" t="n">
        <v>9195</v>
      </c>
      <c r="W11" s="71" t="n">
        <v>10609</v>
      </c>
      <c r="X11" s="71" t="n">
        <v>9870</v>
      </c>
      <c r="Y11" s="71" t="n">
        <v>10052</v>
      </c>
      <c r="Z11" s="71" t="n">
        <v>14556</v>
      </c>
      <c r="AA11" s="71" t="n">
        <v>11145</v>
      </c>
      <c r="AB11" s="71" t="n">
        <v>8268</v>
      </c>
      <c r="AC11" s="81" t="n">
        <v>7130</v>
      </c>
      <c r="AD11" s="115" t="n">
        <v>2</v>
      </c>
    </row>
    <row r="12" customFormat="false" ht="12" hidden="false" customHeight="false" outlineLevel="0" collapsed="false">
      <c r="A12" s="109"/>
      <c r="C12" s="110"/>
      <c r="D12" s="111"/>
      <c r="E12" s="112"/>
      <c r="F12" s="19"/>
      <c r="G12" s="19"/>
      <c r="H12" s="19"/>
      <c r="I12" s="19"/>
      <c r="J12" s="19"/>
      <c r="K12" s="19"/>
      <c r="L12" s="19"/>
      <c r="M12" s="113"/>
      <c r="N12" s="114"/>
      <c r="O12" s="114"/>
      <c r="P12" s="109"/>
      <c r="R12" s="110"/>
      <c r="S12" s="19"/>
      <c r="T12" s="19"/>
      <c r="U12" s="19"/>
      <c r="V12" s="19"/>
      <c r="W12" s="71"/>
      <c r="X12" s="71"/>
      <c r="Y12" s="71"/>
      <c r="Z12" s="71"/>
      <c r="AA12" s="71"/>
      <c r="AB12" s="71"/>
      <c r="AC12" s="81"/>
      <c r="AD12" s="115"/>
    </row>
    <row r="13" customFormat="false" ht="12" hidden="false" customHeight="false" outlineLevel="0" collapsed="false">
      <c r="A13" s="109" t="n">
        <v>3</v>
      </c>
      <c r="C13" s="68" t="s">
        <v>384</v>
      </c>
      <c r="D13" s="111" t="n">
        <v>15486</v>
      </c>
      <c r="E13" s="112" t="n">
        <v>9.9</v>
      </c>
      <c r="F13" s="19" t="n">
        <v>614</v>
      </c>
      <c r="G13" s="19" t="n">
        <v>1057</v>
      </c>
      <c r="H13" s="19" t="n">
        <v>822</v>
      </c>
      <c r="I13" s="19" t="n">
        <v>832</v>
      </c>
      <c r="J13" s="19" t="n">
        <v>265</v>
      </c>
      <c r="K13" s="19" t="n">
        <v>414</v>
      </c>
      <c r="L13" s="19" t="n">
        <v>398</v>
      </c>
      <c r="M13" s="113" t="n">
        <v>388</v>
      </c>
      <c r="N13" s="114" t="n">
        <v>3</v>
      </c>
      <c r="O13" s="114"/>
      <c r="P13" s="109" t="n">
        <v>3</v>
      </c>
      <c r="R13" s="68" t="s">
        <v>384</v>
      </c>
      <c r="S13" s="19" t="n">
        <v>407</v>
      </c>
      <c r="T13" s="19" t="n">
        <v>649</v>
      </c>
      <c r="U13" s="19" t="n">
        <v>1068</v>
      </c>
      <c r="V13" s="19" t="n">
        <v>1176</v>
      </c>
      <c r="W13" s="71" t="n">
        <v>1303</v>
      </c>
      <c r="X13" s="71" t="n">
        <v>1143</v>
      </c>
      <c r="Y13" s="71" t="n">
        <v>1180</v>
      </c>
      <c r="Z13" s="71" t="n">
        <v>1713</v>
      </c>
      <c r="AA13" s="71" t="n">
        <v>1145</v>
      </c>
      <c r="AB13" s="71" t="n">
        <v>611</v>
      </c>
      <c r="AC13" s="81" t="n">
        <v>301</v>
      </c>
      <c r="AD13" s="115" t="n">
        <v>3</v>
      </c>
    </row>
    <row r="14" customFormat="false" ht="12" hidden="false" customHeight="false" outlineLevel="0" collapsed="false">
      <c r="A14" s="109"/>
      <c r="C14" s="68"/>
      <c r="D14" s="111"/>
      <c r="E14" s="112"/>
      <c r="F14" s="19"/>
      <c r="G14" s="19"/>
      <c r="H14" s="19"/>
      <c r="I14" s="19"/>
      <c r="J14" s="19"/>
      <c r="K14" s="19"/>
      <c r="L14" s="19"/>
      <c r="M14" s="113"/>
      <c r="N14" s="114"/>
      <c r="O14" s="114"/>
      <c r="P14" s="109"/>
      <c r="R14" s="68"/>
      <c r="S14" s="19"/>
      <c r="T14" s="19"/>
      <c r="U14" s="19"/>
      <c r="V14" s="19"/>
      <c r="W14" s="71"/>
      <c r="X14" s="71"/>
      <c r="Y14" s="71"/>
      <c r="Z14" s="71"/>
      <c r="AA14" s="71"/>
      <c r="AB14" s="71"/>
      <c r="AC14" s="81"/>
      <c r="AD14" s="115"/>
    </row>
    <row r="15" customFormat="false" ht="12" hidden="false" customHeight="false" outlineLevel="0" collapsed="false">
      <c r="A15" s="116" t="n">
        <v>4</v>
      </c>
      <c r="C15" s="110" t="s">
        <v>385</v>
      </c>
      <c r="D15" s="111" t="n">
        <v>56231</v>
      </c>
      <c r="E15" s="112" t="n">
        <v>4.7</v>
      </c>
      <c r="F15" s="19" t="n">
        <v>13025</v>
      </c>
      <c r="G15" s="19" t="n">
        <v>2</v>
      </c>
      <c r="H15" s="19" t="n">
        <v>2</v>
      </c>
      <c r="I15" s="19" t="n">
        <v>55</v>
      </c>
      <c r="J15" s="19" t="n">
        <v>1385</v>
      </c>
      <c r="K15" s="19" t="n">
        <v>5674</v>
      </c>
      <c r="L15" s="19" t="n">
        <v>8976</v>
      </c>
      <c r="M15" s="113" t="n">
        <v>7430</v>
      </c>
      <c r="N15" s="114" t="n">
        <v>4</v>
      </c>
      <c r="O15" s="117"/>
      <c r="P15" s="116" t="n">
        <v>4</v>
      </c>
      <c r="R15" s="110" t="s">
        <v>385</v>
      </c>
      <c r="S15" s="19" t="n">
        <v>3504</v>
      </c>
      <c r="T15" s="19" t="n">
        <v>2294</v>
      </c>
      <c r="U15" s="19" t="n">
        <v>2608</v>
      </c>
      <c r="V15" s="19" t="n">
        <v>2155</v>
      </c>
      <c r="W15" s="71" t="n">
        <v>1654</v>
      </c>
      <c r="X15" s="71" t="n">
        <v>1534</v>
      </c>
      <c r="Y15" s="71" t="n">
        <v>1549</v>
      </c>
      <c r="Z15" s="71" t="n">
        <v>2007</v>
      </c>
      <c r="AA15" s="71" t="n">
        <v>1255</v>
      </c>
      <c r="AB15" s="71" t="n">
        <v>700</v>
      </c>
      <c r="AC15" s="81" t="n">
        <v>422</v>
      </c>
      <c r="AD15" s="115" t="n">
        <v>4</v>
      </c>
    </row>
    <row r="16" customFormat="false" ht="12" hidden="false" customHeight="false" outlineLevel="0" collapsed="false">
      <c r="A16" s="116"/>
      <c r="C16" s="110"/>
      <c r="D16" s="111"/>
      <c r="E16" s="112"/>
      <c r="F16" s="19"/>
      <c r="G16" s="19"/>
      <c r="H16" s="19"/>
      <c r="I16" s="19"/>
      <c r="J16" s="19"/>
      <c r="K16" s="19"/>
      <c r="L16" s="19"/>
      <c r="M16" s="113"/>
      <c r="N16" s="114"/>
      <c r="O16" s="117"/>
      <c r="P16" s="116"/>
      <c r="R16" s="110"/>
      <c r="S16" s="19"/>
      <c r="T16" s="19"/>
      <c r="U16" s="19"/>
      <c r="V16" s="19"/>
      <c r="W16" s="71"/>
      <c r="X16" s="71"/>
      <c r="Y16" s="71"/>
      <c r="Z16" s="71"/>
      <c r="AA16" s="71"/>
      <c r="AB16" s="71"/>
      <c r="AC16" s="81"/>
      <c r="AD16" s="115"/>
    </row>
    <row r="17" customFormat="false" ht="12" hidden="false" customHeight="false" outlineLevel="0" collapsed="false">
      <c r="A17" s="116" t="n">
        <v>5</v>
      </c>
      <c r="C17" s="110" t="s">
        <v>386</v>
      </c>
      <c r="D17" s="111" t="n">
        <v>18800</v>
      </c>
      <c r="E17" s="112" t="n">
        <v>4.9</v>
      </c>
      <c r="F17" s="19" t="n">
        <v>39</v>
      </c>
      <c r="G17" s="19" t="n">
        <v>1844</v>
      </c>
      <c r="H17" s="19" t="n">
        <v>916</v>
      </c>
      <c r="I17" s="19" t="n">
        <v>426</v>
      </c>
      <c r="J17" s="19" t="n">
        <v>559</v>
      </c>
      <c r="K17" s="19" t="n">
        <v>1092</v>
      </c>
      <c r="L17" s="19" t="n">
        <v>1019</v>
      </c>
      <c r="M17" s="113" t="n">
        <v>882</v>
      </c>
      <c r="N17" s="114" t="n">
        <v>5</v>
      </c>
      <c r="O17" s="117"/>
      <c r="P17" s="116" t="n">
        <v>5</v>
      </c>
      <c r="R17" s="110" t="s">
        <v>386</v>
      </c>
      <c r="S17" s="19" t="n">
        <v>772</v>
      </c>
      <c r="T17" s="19" t="n">
        <v>1075</v>
      </c>
      <c r="U17" s="19" t="n">
        <v>1377</v>
      </c>
      <c r="V17" s="19" t="n">
        <v>1605</v>
      </c>
      <c r="W17" s="71" t="n">
        <v>1691</v>
      </c>
      <c r="X17" s="71" t="n">
        <v>1349</v>
      </c>
      <c r="Y17" s="71" t="n">
        <v>1164</v>
      </c>
      <c r="Z17" s="71" t="n">
        <v>1297</v>
      </c>
      <c r="AA17" s="71" t="n">
        <v>898</v>
      </c>
      <c r="AB17" s="71" t="n">
        <v>475</v>
      </c>
      <c r="AC17" s="81" t="n">
        <v>320</v>
      </c>
      <c r="AD17" s="115" t="n">
        <v>5</v>
      </c>
    </row>
    <row r="18" customFormat="false" ht="12" hidden="false" customHeight="false" outlineLevel="0" collapsed="false">
      <c r="A18" s="116"/>
      <c r="C18" s="110"/>
      <c r="D18" s="111"/>
      <c r="E18" s="112"/>
      <c r="F18" s="19"/>
      <c r="G18" s="19"/>
      <c r="H18" s="19"/>
      <c r="I18" s="19"/>
      <c r="J18" s="19"/>
      <c r="K18" s="19"/>
      <c r="L18" s="19"/>
      <c r="M18" s="113"/>
      <c r="N18" s="114"/>
      <c r="O18" s="117"/>
      <c r="P18" s="116"/>
      <c r="R18" s="110"/>
      <c r="S18" s="19"/>
      <c r="T18" s="19"/>
      <c r="U18" s="19"/>
      <c r="V18" s="19"/>
      <c r="W18" s="71"/>
      <c r="X18" s="71"/>
      <c r="Y18" s="71"/>
      <c r="Z18" s="71"/>
      <c r="AA18" s="71"/>
      <c r="AB18" s="71"/>
      <c r="AC18" s="81"/>
      <c r="AD18" s="115"/>
    </row>
    <row r="19" customFormat="false" ht="12" hidden="false" customHeight="false" outlineLevel="0" collapsed="false">
      <c r="A19" s="116" t="n">
        <v>6</v>
      </c>
      <c r="C19" s="110" t="s">
        <v>387</v>
      </c>
      <c r="D19" s="111" t="n">
        <v>8058</v>
      </c>
      <c r="E19" s="112" t="n">
        <v>9.5</v>
      </c>
      <c r="F19" s="19" t="n">
        <v>118</v>
      </c>
      <c r="G19" s="19" t="n">
        <v>175</v>
      </c>
      <c r="H19" s="19" t="n">
        <v>74</v>
      </c>
      <c r="I19" s="19" t="n">
        <v>61</v>
      </c>
      <c r="J19" s="19" t="n">
        <v>110</v>
      </c>
      <c r="K19" s="19" t="n">
        <v>216</v>
      </c>
      <c r="L19" s="19" t="n">
        <v>267</v>
      </c>
      <c r="M19" s="113" t="n">
        <v>240</v>
      </c>
      <c r="N19" s="114" t="n">
        <v>6</v>
      </c>
      <c r="O19" s="117"/>
      <c r="P19" s="116" t="n">
        <v>6</v>
      </c>
      <c r="R19" s="110" t="s">
        <v>387</v>
      </c>
      <c r="S19" s="19" t="n">
        <v>222</v>
      </c>
      <c r="T19" s="19" t="n">
        <v>348</v>
      </c>
      <c r="U19" s="19" t="n">
        <v>602</v>
      </c>
      <c r="V19" s="19" t="n">
        <v>597</v>
      </c>
      <c r="W19" s="71" t="n">
        <v>619</v>
      </c>
      <c r="X19" s="71" t="n">
        <v>590</v>
      </c>
      <c r="Y19" s="71" t="n">
        <v>737</v>
      </c>
      <c r="Z19" s="71" t="n">
        <v>1044</v>
      </c>
      <c r="AA19" s="71" t="n">
        <v>803</v>
      </c>
      <c r="AB19" s="71" t="n">
        <v>682</v>
      </c>
      <c r="AC19" s="81" t="n">
        <v>553</v>
      </c>
      <c r="AD19" s="115" t="n">
        <v>6</v>
      </c>
    </row>
    <row r="20" customFormat="false" ht="12" hidden="false" customHeight="false" outlineLevel="0" collapsed="false">
      <c r="A20" s="116"/>
      <c r="C20" s="110"/>
      <c r="D20" s="111"/>
      <c r="E20" s="112"/>
      <c r="F20" s="19"/>
      <c r="G20" s="19"/>
      <c r="H20" s="19"/>
      <c r="I20" s="19"/>
      <c r="J20" s="19"/>
      <c r="K20" s="19"/>
      <c r="L20" s="19"/>
      <c r="M20" s="113"/>
      <c r="N20" s="114"/>
      <c r="O20" s="117"/>
      <c r="P20" s="116"/>
      <c r="R20" s="110"/>
      <c r="S20" s="19"/>
      <c r="T20" s="19"/>
      <c r="U20" s="19"/>
      <c r="V20" s="19"/>
      <c r="W20" s="71"/>
      <c r="X20" s="71"/>
      <c r="Y20" s="71"/>
      <c r="Z20" s="71"/>
      <c r="AA20" s="71"/>
      <c r="AB20" s="71"/>
      <c r="AC20" s="81"/>
      <c r="AD20" s="115"/>
    </row>
    <row r="21" customFormat="false" ht="12" hidden="false" customHeight="false" outlineLevel="0" collapsed="false">
      <c r="A21" s="116" t="n">
        <v>7</v>
      </c>
      <c r="C21" s="110" t="s">
        <v>388</v>
      </c>
      <c r="D21" s="111" t="n">
        <v>204520</v>
      </c>
      <c r="E21" s="112" t="n">
        <v>7.2</v>
      </c>
      <c r="F21" s="19" t="n">
        <v>0</v>
      </c>
      <c r="G21" s="19" t="n">
        <v>2</v>
      </c>
      <c r="H21" s="19" t="n">
        <v>6</v>
      </c>
      <c r="I21" s="19" t="n">
        <v>54</v>
      </c>
      <c r="J21" s="19" t="n">
        <v>938</v>
      </c>
      <c r="K21" s="19" t="n">
        <v>2880</v>
      </c>
      <c r="L21" s="19" t="n">
        <v>2842</v>
      </c>
      <c r="M21" s="113" t="n">
        <v>3014</v>
      </c>
      <c r="N21" s="114" t="n">
        <v>7</v>
      </c>
      <c r="O21" s="117"/>
      <c r="P21" s="116" t="n">
        <v>7</v>
      </c>
      <c r="R21" s="110" t="s">
        <v>388</v>
      </c>
      <c r="S21" s="19" t="n">
        <v>3283</v>
      </c>
      <c r="T21" s="19" t="n">
        <v>5403</v>
      </c>
      <c r="U21" s="19" t="n">
        <v>9418</v>
      </c>
      <c r="V21" s="19" t="n">
        <v>12766</v>
      </c>
      <c r="W21" s="71" t="n">
        <v>16481</v>
      </c>
      <c r="X21" s="71" t="n">
        <v>17350</v>
      </c>
      <c r="Y21" s="71" t="n">
        <v>20625</v>
      </c>
      <c r="Z21" s="71" t="n">
        <v>34263</v>
      </c>
      <c r="AA21" s="71" t="n">
        <v>29932</v>
      </c>
      <c r="AB21" s="71" t="n">
        <v>24919</v>
      </c>
      <c r="AC21" s="81" t="n">
        <v>20344</v>
      </c>
      <c r="AD21" s="115" t="n">
        <v>7</v>
      </c>
    </row>
    <row r="22" customFormat="false" ht="12" hidden="false" customHeight="false" outlineLevel="0" collapsed="false">
      <c r="A22" s="116"/>
      <c r="C22" s="110"/>
      <c r="D22" s="111"/>
      <c r="E22" s="112"/>
      <c r="F22" s="19"/>
      <c r="G22" s="19"/>
      <c r="H22" s="19"/>
      <c r="I22" s="19"/>
      <c r="J22" s="19"/>
      <c r="K22" s="19"/>
      <c r="L22" s="19"/>
      <c r="M22" s="113"/>
      <c r="N22" s="114"/>
      <c r="O22" s="117"/>
      <c r="P22" s="116"/>
      <c r="R22" s="110"/>
      <c r="S22" s="19"/>
      <c r="T22" s="19"/>
      <c r="U22" s="19"/>
      <c r="V22" s="19"/>
      <c r="W22" s="71"/>
      <c r="X22" s="71"/>
      <c r="Y22" s="71"/>
      <c r="Z22" s="71"/>
      <c r="AA22" s="71"/>
      <c r="AB22" s="71"/>
      <c r="AC22" s="81"/>
      <c r="AD22" s="115"/>
    </row>
    <row r="23" customFormat="false" ht="12" hidden="false" customHeight="false" outlineLevel="0" collapsed="false">
      <c r="A23" s="116" t="n">
        <v>8</v>
      </c>
      <c r="C23" s="110" t="s">
        <v>389</v>
      </c>
      <c r="D23" s="111" t="n">
        <v>8593</v>
      </c>
      <c r="E23" s="112" t="n">
        <v>23.7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113" t="n">
        <v>0</v>
      </c>
      <c r="N23" s="114" t="n">
        <v>8</v>
      </c>
      <c r="O23" s="117"/>
      <c r="P23" s="116" t="n">
        <v>8</v>
      </c>
      <c r="R23" s="110" t="s">
        <v>389</v>
      </c>
      <c r="S23" s="19" t="n">
        <v>0</v>
      </c>
      <c r="T23" s="19" t="n">
        <v>0</v>
      </c>
      <c r="U23" s="19" t="n">
        <v>4</v>
      </c>
      <c r="V23" s="19" t="n">
        <v>13</v>
      </c>
      <c r="W23" s="71" t="n">
        <v>36</v>
      </c>
      <c r="X23" s="71" t="n">
        <v>108</v>
      </c>
      <c r="Y23" s="71" t="n">
        <v>377</v>
      </c>
      <c r="Z23" s="71" t="n">
        <v>1076</v>
      </c>
      <c r="AA23" s="71" t="n">
        <v>1819</v>
      </c>
      <c r="AB23" s="71" t="n">
        <v>2520</v>
      </c>
      <c r="AC23" s="81" t="n">
        <v>2640</v>
      </c>
      <c r="AD23" s="115" t="n">
        <v>8</v>
      </c>
    </row>
    <row r="24" customFormat="false" ht="12" hidden="false" customHeight="false" outlineLevel="0" collapsed="false">
      <c r="A24" s="116"/>
      <c r="C24" s="110"/>
      <c r="D24" s="111"/>
      <c r="E24" s="112"/>
      <c r="F24" s="19"/>
      <c r="G24" s="19"/>
      <c r="H24" s="19"/>
      <c r="I24" s="19"/>
      <c r="J24" s="19"/>
      <c r="K24" s="19"/>
      <c r="L24" s="19"/>
      <c r="M24" s="113"/>
      <c r="N24" s="114"/>
      <c r="O24" s="117"/>
      <c r="P24" s="116"/>
      <c r="R24" s="110"/>
      <c r="S24" s="19"/>
      <c r="T24" s="19"/>
      <c r="U24" s="19"/>
      <c r="V24" s="19"/>
      <c r="W24" s="71"/>
      <c r="X24" s="71"/>
      <c r="Y24" s="71"/>
      <c r="Z24" s="71"/>
      <c r="AA24" s="71"/>
      <c r="AB24" s="71"/>
      <c r="AC24" s="81"/>
      <c r="AD24" s="115"/>
    </row>
    <row r="25" customFormat="false" ht="12" hidden="false" customHeight="false" outlineLevel="0" collapsed="false">
      <c r="A25" s="116" t="n">
        <v>9</v>
      </c>
      <c r="C25" s="110" t="s">
        <v>390</v>
      </c>
      <c r="D25" s="111" t="n">
        <v>29103</v>
      </c>
      <c r="E25" s="112" t="n">
        <v>4.6</v>
      </c>
      <c r="F25" s="19" t="n">
        <v>7488</v>
      </c>
      <c r="G25" s="19" t="n">
        <v>8817</v>
      </c>
      <c r="H25" s="19" t="n">
        <v>4950</v>
      </c>
      <c r="I25" s="19" t="n">
        <v>4951</v>
      </c>
      <c r="J25" s="19" t="n">
        <v>2645</v>
      </c>
      <c r="K25" s="19" t="n">
        <v>143</v>
      </c>
      <c r="L25" s="19" t="n">
        <v>51</v>
      </c>
      <c r="M25" s="113" t="n">
        <v>30</v>
      </c>
      <c r="N25" s="114" t="n">
        <v>9</v>
      </c>
      <c r="O25" s="117"/>
      <c r="P25" s="116" t="n">
        <v>9</v>
      </c>
      <c r="R25" s="110" t="s">
        <v>390</v>
      </c>
      <c r="S25" s="19" t="n">
        <v>14</v>
      </c>
      <c r="T25" s="19" t="n">
        <v>4</v>
      </c>
      <c r="U25" s="19" t="n">
        <v>3</v>
      </c>
      <c r="V25" s="19" t="n">
        <v>2</v>
      </c>
      <c r="W25" s="71" t="n">
        <v>2</v>
      </c>
      <c r="X25" s="71" t="n">
        <v>1</v>
      </c>
      <c r="Y25" s="71" t="n">
        <v>1</v>
      </c>
      <c r="Z25" s="71" t="n">
        <v>1</v>
      </c>
      <c r="AA25" s="71" t="n">
        <v>0</v>
      </c>
      <c r="AB25" s="71" t="n">
        <v>0</v>
      </c>
      <c r="AC25" s="81" t="n">
        <v>0</v>
      </c>
      <c r="AD25" s="115" t="n">
        <v>9</v>
      </c>
    </row>
    <row r="26" customFormat="false" ht="12" hidden="false" customHeight="false" outlineLevel="0" collapsed="false">
      <c r="A26" s="116"/>
      <c r="C26" s="110"/>
      <c r="D26" s="111"/>
      <c r="E26" s="112"/>
      <c r="F26" s="19"/>
      <c r="G26" s="19"/>
      <c r="H26" s="19"/>
      <c r="I26" s="19"/>
      <c r="J26" s="19"/>
      <c r="K26" s="19"/>
      <c r="L26" s="19"/>
      <c r="M26" s="113"/>
      <c r="N26" s="114"/>
      <c r="O26" s="117"/>
      <c r="P26" s="116"/>
      <c r="R26" s="110"/>
      <c r="S26" s="19"/>
      <c r="T26" s="19"/>
      <c r="U26" s="19"/>
      <c r="V26" s="19"/>
      <c r="W26" s="71"/>
      <c r="X26" s="71"/>
      <c r="Y26" s="71"/>
      <c r="Z26" s="71"/>
      <c r="AA26" s="71"/>
      <c r="AB26" s="71"/>
      <c r="AC26" s="81"/>
      <c r="AD26" s="115"/>
    </row>
    <row r="27" customFormat="false" ht="12" hidden="false" customHeight="false" outlineLevel="0" collapsed="false">
      <c r="A27" s="116" t="n">
        <v>10</v>
      </c>
      <c r="C27" s="110" t="s">
        <v>391</v>
      </c>
      <c r="D27" s="111" t="n">
        <v>25732</v>
      </c>
      <c r="E27" s="112" t="n">
        <v>9.8</v>
      </c>
      <c r="F27" s="19" t="n">
        <v>8</v>
      </c>
      <c r="G27" s="19" t="n">
        <v>17</v>
      </c>
      <c r="H27" s="19" t="n">
        <v>15</v>
      </c>
      <c r="I27" s="19" t="n">
        <v>25</v>
      </c>
      <c r="J27" s="19" t="n">
        <v>222</v>
      </c>
      <c r="K27" s="19" t="n">
        <v>774</v>
      </c>
      <c r="L27" s="19" t="n">
        <v>734</v>
      </c>
      <c r="M27" s="113" t="n">
        <v>741</v>
      </c>
      <c r="N27" s="114" t="n">
        <v>10</v>
      </c>
      <c r="O27" s="117"/>
      <c r="P27" s="116" t="n">
        <v>10</v>
      </c>
      <c r="R27" s="110" t="s">
        <v>391</v>
      </c>
      <c r="S27" s="19" t="n">
        <v>836</v>
      </c>
      <c r="T27" s="19" t="n">
        <v>1192</v>
      </c>
      <c r="U27" s="19" t="n">
        <v>1930</v>
      </c>
      <c r="V27" s="19" t="n">
        <v>2150</v>
      </c>
      <c r="W27" s="71" t="n">
        <v>2397</v>
      </c>
      <c r="X27" s="71" t="n">
        <v>2053</v>
      </c>
      <c r="Y27" s="71" t="n">
        <v>2439</v>
      </c>
      <c r="Z27" s="71" t="n">
        <v>3574</v>
      </c>
      <c r="AA27" s="71" t="n">
        <v>3001</v>
      </c>
      <c r="AB27" s="71" t="n">
        <v>2063</v>
      </c>
      <c r="AC27" s="81" t="n">
        <v>1561</v>
      </c>
      <c r="AD27" s="115" t="n">
        <v>10</v>
      </c>
    </row>
    <row r="28" customFormat="false" ht="12" hidden="false" customHeight="false" outlineLevel="0" collapsed="false">
      <c r="A28" s="116"/>
      <c r="C28" s="110"/>
      <c r="D28" s="111"/>
      <c r="E28" s="112"/>
      <c r="F28" s="19"/>
      <c r="G28" s="19"/>
      <c r="H28" s="19"/>
      <c r="I28" s="19"/>
      <c r="J28" s="19"/>
      <c r="K28" s="19"/>
      <c r="L28" s="19"/>
      <c r="M28" s="113"/>
      <c r="N28" s="114"/>
      <c r="O28" s="117"/>
      <c r="P28" s="116"/>
      <c r="R28" s="110"/>
      <c r="S28" s="19"/>
      <c r="T28" s="19"/>
      <c r="U28" s="19"/>
      <c r="V28" s="19"/>
      <c r="W28" s="71"/>
      <c r="X28" s="71"/>
      <c r="Y28" s="71"/>
      <c r="Z28" s="71"/>
      <c r="AA28" s="71"/>
      <c r="AB28" s="71"/>
      <c r="AC28" s="81"/>
      <c r="AD28" s="115"/>
    </row>
    <row r="29" customFormat="false" ht="12" hidden="false" customHeight="false" outlineLevel="0" collapsed="false">
      <c r="A29" s="109" t="n">
        <v>11</v>
      </c>
      <c r="C29" s="110" t="s">
        <v>392</v>
      </c>
      <c r="D29" s="111" t="n">
        <v>2386</v>
      </c>
      <c r="E29" s="112" t="n">
        <v>4.3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1</v>
      </c>
      <c r="K29" s="19" t="n">
        <v>10</v>
      </c>
      <c r="L29" s="19" t="n">
        <v>28</v>
      </c>
      <c r="M29" s="113" t="n">
        <v>26</v>
      </c>
      <c r="N29" s="114" t="n">
        <v>11</v>
      </c>
      <c r="O29" s="114"/>
      <c r="P29" s="109" t="n">
        <v>11</v>
      </c>
      <c r="R29" s="110" t="s">
        <v>392</v>
      </c>
      <c r="S29" s="19" t="n">
        <v>48</v>
      </c>
      <c r="T29" s="19" t="n">
        <v>113</v>
      </c>
      <c r="U29" s="19" t="n">
        <v>176</v>
      </c>
      <c r="V29" s="19" t="n">
        <v>240</v>
      </c>
      <c r="W29" s="71" t="n">
        <v>298</v>
      </c>
      <c r="X29" s="71" t="n">
        <v>299</v>
      </c>
      <c r="Y29" s="71" t="n">
        <v>322</v>
      </c>
      <c r="Z29" s="71" t="n">
        <v>429</v>
      </c>
      <c r="AA29" s="71" t="n">
        <v>235</v>
      </c>
      <c r="AB29" s="71" t="n">
        <v>127</v>
      </c>
      <c r="AC29" s="81" t="n">
        <v>34</v>
      </c>
      <c r="AD29" s="115" t="n">
        <v>11</v>
      </c>
    </row>
    <row r="30" customFormat="false" ht="12" hidden="false" customHeight="false" outlineLevel="0" collapsed="false">
      <c r="A30" s="109"/>
      <c r="C30" s="110"/>
      <c r="D30" s="111"/>
      <c r="E30" s="112"/>
      <c r="F30" s="19"/>
      <c r="G30" s="19"/>
      <c r="H30" s="19"/>
      <c r="I30" s="19"/>
      <c r="J30" s="19"/>
      <c r="K30" s="19"/>
      <c r="L30" s="19"/>
      <c r="M30" s="113"/>
      <c r="N30" s="114"/>
      <c r="O30" s="114"/>
      <c r="P30" s="109"/>
      <c r="R30" s="110"/>
      <c r="S30" s="19"/>
      <c r="T30" s="19"/>
      <c r="U30" s="19"/>
      <c r="V30" s="19"/>
      <c r="W30" s="71"/>
      <c r="X30" s="71"/>
      <c r="Y30" s="71"/>
      <c r="Z30" s="71"/>
      <c r="AA30" s="71"/>
      <c r="AB30" s="71"/>
      <c r="AC30" s="81"/>
      <c r="AD30" s="115"/>
    </row>
    <row r="31" customFormat="false" ht="12" hidden="false" customHeight="false" outlineLevel="0" collapsed="false">
      <c r="A31" s="109" t="n">
        <v>12</v>
      </c>
      <c r="C31" s="110" t="s">
        <v>393</v>
      </c>
      <c r="D31" s="111" t="n">
        <v>24657</v>
      </c>
      <c r="E31" s="112" t="n">
        <v>9.6</v>
      </c>
      <c r="F31" s="19" t="n">
        <v>44</v>
      </c>
      <c r="G31" s="19" t="n">
        <v>92</v>
      </c>
      <c r="H31" s="19" t="n">
        <v>324</v>
      </c>
      <c r="I31" s="19" t="n">
        <v>657</v>
      </c>
      <c r="J31" s="19" t="n">
        <v>479</v>
      </c>
      <c r="K31" s="19" t="n">
        <v>377</v>
      </c>
      <c r="L31" s="19" t="n">
        <v>392</v>
      </c>
      <c r="M31" s="113" t="n">
        <v>514</v>
      </c>
      <c r="N31" s="114" t="n">
        <v>12</v>
      </c>
      <c r="O31" s="114"/>
      <c r="P31" s="109" t="n">
        <v>12</v>
      </c>
      <c r="R31" s="110" t="s">
        <v>393</v>
      </c>
      <c r="S31" s="19" t="n">
        <v>594</v>
      </c>
      <c r="T31" s="19" t="n">
        <v>1104</v>
      </c>
      <c r="U31" s="19" t="n">
        <v>1838</v>
      </c>
      <c r="V31" s="19" t="n">
        <v>2279</v>
      </c>
      <c r="W31" s="71" t="n">
        <v>2828</v>
      </c>
      <c r="X31" s="71" t="n">
        <v>2521</v>
      </c>
      <c r="Y31" s="71" t="n">
        <v>2671</v>
      </c>
      <c r="Z31" s="71" t="n">
        <v>3666</v>
      </c>
      <c r="AA31" s="71" t="n">
        <v>2531</v>
      </c>
      <c r="AB31" s="71" t="n">
        <v>1228</v>
      </c>
      <c r="AC31" s="81" t="n">
        <v>518</v>
      </c>
      <c r="AD31" s="115" t="n">
        <v>12</v>
      </c>
    </row>
    <row r="32" customFormat="false" ht="12" hidden="false" customHeight="false" outlineLevel="0" collapsed="false">
      <c r="A32" s="109"/>
      <c r="C32" s="110"/>
      <c r="D32" s="111"/>
      <c r="E32" s="112"/>
      <c r="F32" s="19"/>
      <c r="G32" s="19"/>
      <c r="H32" s="19"/>
      <c r="I32" s="19"/>
      <c r="J32" s="19"/>
      <c r="K32" s="19"/>
      <c r="L32" s="19"/>
      <c r="M32" s="113"/>
      <c r="N32" s="114"/>
      <c r="O32" s="114"/>
      <c r="P32" s="109"/>
      <c r="R32" s="110"/>
      <c r="S32" s="19"/>
      <c r="T32" s="19"/>
      <c r="U32" s="19"/>
      <c r="V32" s="19"/>
      <c r="W32" s="71"/>
      <c r="X32" s="71"/>
      <c r="Y32" s="71"/>
      <c r="Z32" s="71"/>
      <c r="AA32" s="71"/>
      <c r="AB32" s="71"/>
      <c r="AC32" s="81"/>
      <c r="AD32" s="115"/>
    </row>
    <row r="33" customFormat="false" ht="12" hidden="false" customHeight="false" outlineLevel="0" collapsed="false">
      <c r="A33" s="116" t="n">
        <v>13</v>
      </c>
      <c r="C33" s="110" t="s">
        <v>394</v>
      </c>
      <c r="D33" s="111" t="n">
        <v>2642</v>
      </c>
      <c r="E33" s="112" t="n">
        <v>14.3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1</v>
      </c>
      <c r="K33" s="19" t="n">
        <v>7</v>
      </c>
      <c r="L33" s="19" t="n">
        <v>5</v>
      </c>
      <c r="M33" s="113" t="n">
        <v>18</v>
      </c>
      <c r="N33" s="114" t="n">
        <v>13</v>
      </c>
      <c r="O33" s="117"/>
      <c r="P33" s="116" t="n">
        <v>13</v>
      </c>
      <c r="R33" s="110" t="s">
        <v>394</v>
      </c>
      <c r="S33" s="19" t="n">
        <v>30</v>
      </c>
      <c r="T33" s="19" t="n">
        <v>70</v>
      </c>
      <c r="U33" s="19" t="n">
        <v>198</v>
      </c>
      <c r="V33" s="19" t="n">
        <v>223</v>
      </c>
      <c r="W33" s="71" t="n">
        <v>343</v>
      </c>
      <c r="X33" s="71" t="n">
        <v>329</v>
      </c>
      <c r="Y33" s="71" t="n">
        <v>377</v>
      </c>
      <c r="Z33" s="71" t="n">
        <v>489</v>
      </c>
      <c r="AA33" s="71" t="n">
        <v>307</v>
      </c>
      <c r="AB33" s="71" t="n">
        <v>186</v>
      </c>
      <c r="AC33" s="81" t="n">
        <v>59</v>
      </c>
      <c r="AD33" s="115" t="n">
        <v>13</v>
      </c>
    </row>
    <row r="34" customFormat="false" ht="12" hidden="false" customHeight="false" outlineLevel="0" collapsed="false">
      <c r="A34" s="109"/>
      <c r="C34" s="110"/>
      <c r="D34" s="111"/>
      <c r="E34" s="112"/>
      <c r="F34" s="19"/>
      <c r="G34" s="19"/>
      <c r="H34" s="19"/>
      <c r="I34" s="19"/>
      <c r="J34" s="19"/>
      <c r="K34" s="19"/>
      <c r="L34" s="19"/>
      <c r="M34" s="113"/>
      <c r="N34" s="114"/>
      <c r="O34" s="114"/>
      <c r="P34" s="109"/>
      <c r="R34" s="110"/>
      <c r="S34" s="19"/>
      <c r="T34" s="19"/>
      <c r="U34" s="19"/>
      <c r="V34" s="19"/>
      <c r="W34" s="71"/>
      <c r="X34" s="71"/>
      <c r="Y34" s="71"/>
      <c r="Z34" s="71"/>
      <c r="AA34" s="71"/>
      <c r="AB34" s="71"/>
      <c r="AC34" s="81"/>
      <c r="AD34" s="115"/>
    </row>
    <row r="35" customFormat="false" ht="12" hidden="false" customHeight="false" outlineLevel="0" collapsed="false">
      <c r="A35" s="109" t="n">
        <v>14</v>
      </c>
      <c r="C35" s="110" t="s">
        <v>395</v>
      </c>
      <c r="D35" s="111" t="n">
        <v>22434</v>
      </c>
      <c r="E35" s="112" t="n">
        <v>6.6</v>
      </c>
      <c r="F35" s="19" t="n">
        <v>18</v>
      </c>
      <c r="G35" s="19" t="n">
        <v>118</v>
      </c>
      <c r="H35" s="19" t="n">
        <v>121</v>
      </c>
      <c r="I35" s="19" t="n">
        <v>113</v>
      </c>
      <c r="J35" s="19" t="n">
        <v>209</v>
      </c>
      <c r="K35" s="19" t="n">
        <v>424</v>
      </c>
      <c r="L35" s="19" t="n">
        <v>400</v>
      </c>
      <c r="M35" s="113" t="n">
        <v>379</v>
      </c>
      <c r="N35" s="114" t="n">
        <v>14</v>
      </c>
      <c r="O35" s="114"/>
      <c r="P35" s="109" t="n">
        <v>14</v>
      </c>
      <c r="R35" s="110" t="s">
        <v>395</v>
      </c>
      <c r="S35" s="19" t="n">
        <v>442</v>
      </c>
      <c r="T35" s="19" t="n">
        <v>717</v>
      </c>
      <c r="U35" s="19" t="n">
        <v>1096</v>
      </c>
      <c r="V35" s="19" t="n">
        <v>1317</v>
      </c>
      <c r="W35" s="71" t="n">
        <v>1883</v>
      </c>
      <c r="X35" s="71" t="n">
        <v>2186</v>
      </c>
      <c r="Y35" s="71" t="n">
        <v>2757</v>
      </c>
      <c r="Z35" s="71" t="n">
        <v>4069</v>
      </c>
      <c r="AA35" s="71" t="n">
        <v>2971</v>
      </c>
      <c r="AB35" s="71" t="n">
        <v>1988</v>
      </c>
      <c r="AC35" s="81" t="n">
        <v>1226</v>
      </c>
      <c r="AD35" s="115" t="n">
        <v>14</v>
      </c>
    </row>
    <row r="36" customFormat="false" ht="12" hidden="false" customHeight="false" outlineLevel="0" collapsed="false">
      <c r="A36" s="109"/>
      <c r="C36" s="110"/>
      <c r="D36" s="111"/>
      <c r="E36" s="112"/>
      <c r="F36" s="19"/>
      <c r="G36" s="19"/>
      <c r="H36" s="19"/>
      <c r="I36" s="19"/>
      <c r="J36" s="19"/>
      <c r="K36" s="19"/>
      <c r="L36" s="19"/>
      <c r="M36" s="113"/>
      <c r="N36" s="114"/>
      <c r="O36" s="114"/>
      <c r="P36" s="109"/>
      <c r="R36" s="110"/>
      <c r="S36" s="19"/>
      <c r="T36" s="19"/>
      <c r="U36" s="19"/>
      <c r="V36" s="19"/>
      <c r="W36" s="71"/>
      <c r="X36" s="71"/>
      <c r="Y36" s="71"/>
      <c r="Z36" s="71"/>
      <c r="AA36" s="71"/>
      <c r="AB36" s="71"/>
      <c r="AC36" s="81"/>
      <c r="AD36" s="115"/>
    </row>
    <row r="37" customFormat="false" ht="12" hidden="false" customHeight="false" outlineLevel="0" collapsed="false">
      <c r="A37" s="109" t="n">
        <v>15</v>
      </c>
      <c r="C37" s="110" t="s">
        <v>396</v>
      </c>
      <c r="D37" s="111" t="n">
        <v>965</v>
      </c>
      <c r="E37" s="112" t="n">
        <v>6.5</v>
      </c>
      <c r="F37" s="19" t="n">
        <v>0</v>
      </c>
      <c r="G37" s="19" t="n">
        <v>0</v>
      </c>
      <c r="H37" s="19" t="n">
        <v>0</v>
      </c>
      <c r="I37" s="19" t="n">
        <v>4</v>
      </c>
      <c r="J37" s="19" t="n">
        <v>13</v>
      </c>
      <c r="K37" s="19" t="n">
        <v>26</v>
      </c>
      <c r="L37" s="19" t="n">
        <v>29</v>
      </c>
      <c r="M37" s="113" t="n">
        <v>24</v>
      </c>
      <c r="N37" s="114" t="n">
        <v>15</v>
      </c>
      <c r="O37" s="114"/>
      <c r="P37" s="109" t="n">
        <v>15</v>
      </c>
      <c r="R37" s="110" t="s">
        <v>396</v>
      </c>
      <c r="S37" s="19" t="n">
        <v>29</v>
      </c>
      <c r="T37" s="19" t="n">
        <v>58</v>
      </c>
      <c r="U37" s="19" t="n">
        <v>97</v>
      </c>
      <c r="V37" s="19" t="n">
        <v>116</v>
      </c>
      <c r="W37" s="71" t="n">
        <v>88</v>
      </c>
      <c r="X37" s="71" t="n">
        <v>67</v>
      </c>
      <c r="Y37" s="71" t="n">
        <v>101</v>
      </c>
      <c r="Z37" s="71" t="n">
        <v>93</v>
      </c>
      <c r="AA37" s="71" t="n">
        <v>100</v>
      </c>
      <c r="AB37" s="71" t="n">
        <v>71</v>
      </c>
      <c r="AC37" s="81" t="n">
        <v>49</v>
      </c>
      <c r="AD37" s="115" t="n">
        <v>15</v>
      </c>
    </row>
    <row r="38" customFormat="false" ht="12" hidden="false" customHeight="false" outlineLevel="0" collapsed="false">
      <c r="A38" s="109"/>
      <c r="C38" s="68"/>
      <c r="D38" s="111"/>
      <c r="E38" s="112"/>
      <c r="F38" s="19"/>
      <c r="G38" s="19"/>
      <c r="H38" s="19"/>
      <c r="I38" s="19"/>
      <c r="J38" s="19"/>
      <c r="K38" s="19"/>
      <c r="L38" s="19"/>
      <c r="M38" s="113"/>
      <c r="N38" s="114"/>
      <c r="O38" s="114"/>
      <c r="P38" s="109"/>
      <c r="R38" s="68"/>
      <c r="S38" s="19"/>
      <c r="T38" s="19"/>
      <c r="U38" s="19"/>
      <c r="V38" s="19"/>
      <c r="W38" s="71"/>
      <c r="X38" s="71"/>
      <c r="Y38" s="71"/>
      <c r="Z38" s="71"/>
      <c r="AA38" s="71"/>
      <c r="AB38" s="71"/>
      <c r="AC38" s="81"/>
      <c r="AD38" s="115"/>
    </row>
    <row r="39" customFormat="false" ht="12" hidden="false" customHeight="false" outlineLevel="0" collapsed="false">
      <c r="A39" s="118" t="n">
        <v>16</v>
      </c>
      <c r="B39" s="20"/>
      <c r="C39" s="119" t="s">
        <v>397</v>
      </c>
      <c r="D39" s="120" t="n">
        <v>543606</v>
      </c>
      <c r="E39" s="121" t="n">
        <v>7.4</v>
      </c>
      <c r="F39" s="122" t="n">
        <v>21402</v>
      </c>
      <c r="G39" s="122" t="n">
        <v>12395</v>
      </c>
      <c r="H39" s="122" t="n">
        <v>8073</v>
      </c>
      <c r="I39" s="122" t="n">
        <v>8526</v>
      </c>
      <c r="J39" s="122" t="n">
        <v>9165</v>
      </c>
      <c r="K39" s="122" t="n">
        <v>16022</v>
      </c>
      <c r="L39" s="122" t="n">
        <v>18803</v>
      </c>
      <c r="M39" s="123" t="n">
        <v>17102</v>
      </c>
      <c r="N39" s="124" t="n">
        <v>16</v>
      </c>
      <c r="O39" s="124"/>
      <c r="P39" s="118" t="n">
        <v>16</v>
      </c>
      <c r="Q39" s="20"/>
      <c r="R39" s="119" t="s">
        <v>397</v>
      </c>
      <c r="S39" s="122" t="n">
        <v>13777</v>
      </c>
      <c r="T39" s="122" t="n">
        <v>18441</v>
      </c>
      <c r="U39" s="122" t="n">
        <v>28433</v>
      </c>
      <c r="V39" s="122" t="n">
        <v>34214</v>
      </c>
      <c r="W39" s="85" t="n">
        <v>40864</v>
      </c>
      <c r="X39" s="85" t="n">
        <v>40130</v>
      </c>
      <c r="Y39" s="85" t="n">
        <v>45539</v>
      </c>
      <c r="Z39" s="85" t="n">
        <v>70548</v>
      </c>
      <c r="AA39" s="85" t="n">
        <v>58298</v>
      </c>
      <c r="AB39" s="85" t="n">
        <v>45642</v>
      </c>
      <c r="AC39" s="125" t="n">
        <v>36232</v>
      </c>
      <c r="AD39" s="126" t="n">
        <v>16</v>
      </c>
    </row>
    <row r="40" customFormat="false" ht="12" hidden="false" customHeight="false" outlineLevel="0" collapsed="false">
      <c r="A40" s="109"/>
      <c r="C40" s="68"/>
      <c r="D40" s="111"/>
      <c r="E40" s="112"/>
      <c r="F40" s="19"/>
      <c r="G40" s="19"/>
      <c r="H40" s="19"/>
      <c r="I40" s="19"/>
      <c r="J40" s="19"/>
      <c r="K40" s="19"/>
      <c r="L40" s="19"/>
      <c r="M40" s="113"/>
      <c r="N40" s="114"/>
      <c r="O40" s="114"/>
      <c r="P40" s="109"/>
      <c r="R40" s="68"/>
      <c r="S40" s="19"/>
      <c r="T40" s="19"/>
      <c r="U40" s="19"/>
      <c r="V40" s="19"/>
      <c r="W40" s="71"/>
      <c r="X40" s="71"/>
      <c r="Y40" s="71"/>
      <c r="Z40" s="71"/>
      <c r="AA40" s="71"/>
      <c r="AB40" s="71"/>
      <c r="AC40" s="81"/>
      <c r="AD40" s="115"/>
    </row>
    <row r="41" customFormat="false" ht="12" hidden="false" customHeight="false" outlineLevel="0" collapsed="false">
      <c r="A41" s="118" t="n">
        <v>17</v>
      </c>
      <c r="B41" s="20"/>
      <c r="C41" s="84" t="s">
        <v>398</v>
      </c>
      <c r="D41" s="120" t="n">
        <v>24613</v>
      </c>
      <c r="E41" s="121" t="n">
        <v>25.8</v>
      </c>
      <c r="F41" s="122" t="n">
        <v>15</v>
      </c>
      <c r="G41" s="122" t="n">
        <v>59</v>
      </c>
      <c r="H41" s="122" t="n">
        <v>365</v>
      </c>
      <c r="I41" s="122" t="n">
        <v>789</v>
      </c>
      <c r="J41" s="122" t="n">
        <v>1013</v>
      </c>
      <c r="K41" s="122" t="n">
        <v>1750</v>
      </c>
      <c r="L41" s="122" t="n">
        <v>1924</v>
      </c>
      <c r="M41" s="123" t="n">
        <v>1736</v>
      </c>
      <c r="N41" s="124" t="n">
        <v>17</v>
      </c>
      <c r="O41" s="124"/>
      <c r="P41" s="118" t="n">
        <v>17</v>
      </c>
      <c r="Q41" s="20"/>
      <c r="R41" s="84" t="s">
        <v>398</v>
      </c>
      <c r="S41" s="122" t="n">
        <v>1459</v>
      </c>
      <c r="T41" s="122" t="n">
        <v>2173</v>
      </c>
      <c r="U41" s="122" t="n">
        <v>2796</v>
      </c>
      <c r="V41" s="122" t="n">
        <v>2397</v>
      </c>
      <c r="W41" s="85" t="n">
        <v>1904</v>
      </c>
      <c r="X41" s="85" t="n">
        <v>1131</v>
      </c>
      <c r="Y41" s="85" t="n">
        <v>950</v>
      </c>
      <c r="Z41" s="85" t="n">
        <v>1300</v>
      </c>
      <c r="AA41" s="85" t="n">
        <v>1087</v>
      </c>
      <c r="AB41" s="85" t="n">
        <v>935</v>
      </c>
      <c r="AC41" s="125" t="n">
        <v>830</v>
      </c>
      <c r="AD41" s="126" t="n">
        <v>17</v>
      </c>
    </row>
    <row r="42" customFormat="false" ht="12" hidden="false" customHeight="false" outlineLevel="0" collapsed="false">
      <c r="A42" s="109"/>
      <c r="C42" s="110" t="s">
        <v>176</v>
      </c>
      <c r="D42" s="111"/>
      <c r="E42" s="112"/>
      <c r="F42" s="19"/>
      <c r="G42" s="19"/>
      <c r="H42" s="19"/>
      <c r="I42" s="19"/>
      <c r="J42" s="19"/>
      <c r="K42" s="19"/>
      <c r="L42" s="19"/>
      <c r="M42" s="113"/>
      <c r="N42" s="114"/>
      <c r="O42" s="114"/>
      <c r="P42" s="109"/>
      <c r="R42" s="110" t="s">
        <v>176</v>
      </c>
      <c r="S42" s="19"/>
      <c r="T42" s="19"/>
      <c r="U42" s="19"/>
      <c r="V42" s="19"/>
      <c r="W42" s="71"/>
      <c r="X42" s="71"/>
      <c r="Y42" s="71"/>
      <c r="Z42" s="71"/>
      <c r="AA42" s="71"/>
      <c r="AB42" s="71"/>
      <c r="AC42" s="81"/>
      <c r="AD42" s="115"/>
    </row>
    <row r="43" s="104" customFormat="true" ht="12" hidden="false" customHeight="false" outlineLevel="0" collapsed="false">
      <c r="A43" s="127" t="n">
        <v>18</v>
      </c>
      <c r="C43" s="110" t="s">
        <v>399</v>
      </c>
      <c r="D43" s="128" t="n">
        <v>23038</v>
      </c>
      <c r="E43" s="112" t="n">
        <v>23.9</v>
      </c>
      <c r="F43" s="19" t="n">
        <v>0</v>
      </c>
      <c r="G43" s="19" t="n">
        <v>15</v>
      </c>
      <c r="H43" s="19" t="n">
        <v>106</v>
      </c>
      <c r="I43" s="19" t="n">
        <v>143</v>
      </c>
      <c r="J43" s="19" t="n">
        <v>576</v>
      </c>
      <c r="K43" s="19" t="n">
        <v>1721</v>
      </c>
      <c r="L43" s="19" t="n">
        <v>1880</v>
      </c>
      <c r="M43" s="113" t="n">
        <v>1714</v>
      </c>
      <c r="N43" s="129" t="n">
        <v>18</v>
      </c>
      <c r="O43" s="129"/>
      <c r="P43" s="127" t="n">
        <v>18</v>
      </c>
      <c r="Q43" s="24"/>
      <c r="R43" s="110" t="s">
        <v>399</v>
      </c>
      <c r="S43" s="19" t="n">
        <v>1447</v>
      </c>
      <c r="T43" s="19" t="n">
        <v>2156</v>
      </c>
      <c r="U43" s="19" t="n">
        <v>2775</v>
      </c>
      <c r="V43" s="19" t="n">
        <v>2377</v>
      </c>
      <c r="W43" s="19" t="n">
        <v>1898</v>
      </c>
      <c r="X43" s="19" t="n">
        <v>1129</v>
      </c>
      <c r="Y43" s="19" t="n">
        <v>949</v>
      </c>
      <c r="Z43" s="19" t="n">
        <v>1300</v>
      </c>
      <c r="AA43" s="19" t="n">
        <v>1087</v>
      </c>
      <c r="AB43" s="19" t="n">
        <v>935</v>
      </c>
      <c r="AC43" s="19" t="n">
        <v>830</v>
      </c>
      <c r="AD43" s="130" t="n">
        <v>18</v>
      </c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</row>
    <row r="44" s="20" customFormat="true" ht="12" hidden="false" customHeight="false" outlineLevel="0" collapsed="false">
      <c r="A44" s="118"/>
      <c r="B44" s="131"/>
      <c r="C44" s="119"/>
      <c r="D44" s="111"/>
      <c r="E44" s="121"/>
      <c r="F44" s="122"/>
      <c r="G44" s="122"/>
      <c r="H44" s="122"/>
      <c r="I44" s="122"/>
      <c r="J44" s="122"/>
      <c r="K44" s="122"/>
      <c r="L44" s="122"/>
      <c r="M44" s="123"/>
      <c r="N44" s="114"/>
      <c r="O44" s="124"/>
      <c r="P44" s="118"/>
      <c r="Q44" s="131"/>
      <c r="R44" s="119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3"/>
      <c r="AD44" s="115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</row>
    <row r="45" customFormat="false" ht="12" hidden="false" customHeight="false" outlineLevel="0" collapsed="false">
      <c r="A45" s="132" t="n">
        <v>19</v>
      </c>
      <c r="B45" s="20"/>
      <c r="C45" s="133" t="s">
        <v>329</v>
      </c>
      <c r="D45" s="120" t="n">
        <v>568219</v>
      </c>
      <c r="E45" s="121" t="n">
        <v>8.2</v>
      </c>
      <c r="F45" s="122" t="n">
        <v>21417</v>
      </c>
      <c r="G45" s="122" t="n">
        <v>12454</v>
      </c>
      <c r="H45" s="122" t="n">
        <v>8438</v>
      </c>
      <c r="I45" s="122" t="n">
        <v>9315</v>
      </c>
      <c r="J45" s="122" t="n">
        <v>10178</v>
      </c>
      <c r="K45" s="122" t="n">
        <v>17772</v>
      </c>
      <c r="L45" s="122" t="n">
        <v>20727</v>
      </c>
      <c r="M45" s="123" t="n">
        <v>18838</v>
      </c>
      <c r="N45" s="124" t="n">
        <v>19</v>
      </c>
      <c r="O45" s="134"/>
      <c r="P45" s="132" t="n">
        <v>19</v>
      </c>
      <c r="Q45" s="20"/>
      <c r="R45" s="133" t="s">
        <v>329</v>
      </c>
      <c r="S45" s="122" t="n">
        <v>15236</v>
      </c>
      <c r="T45" s="122" t="n">
        <v>20614</v>
      </c>
      <c r="U45" s="122" t="n">
        <v>31229</v>
      </c>
      <c r="V45" s="122" t="n">
        <v>36611</v>
      </c>
      <c r="W45" s="85" t="n">
        <v>42768</v>
      </c>
      <c r="X45" s="85" t="n">
        <v>41261</v>
      </c>
      <c r="Y45" s="85" t="n">
        <v>46489</v>
      </c>
      <c r="Z45" s="85" t="n">
        <v>71848</v>
      </c>
      <c r="AA45" s="85" t="n">
        <v>59385</v>
      </c>
      <c r="AB45" s="85" t="n">
        <v>46577</v>
      </c>
      <c r="AC45" s="125" t="n">
        <v>37062</v>
      </c>
      <c r="AD45" s="126" t="n">
        <v>19</v>
      </c>
    </row>
    <row r="46" customFormat="false" ht="12" hidden="false" customHeight="false" outlineLevel="0" collapsed="false">
      <c r="D46" s="69"/>
      <c r="E46" s="69"/>
      <c r="F46" s="71"/>
      <c r="G46" s="71"/>
      <c r="H46" s="71"/>
      <c r="I46" s="71"/>
      <c r="J46" s="71"/>
      <c r="K46" s="71"/>
      <c r="L46" s="71"/>
      <c r="M46" s="80"/>
      <c r="N46" s="114"/>
      <c r="O46" s="97"/>
    </row>
    <row r="47" customFormat="false" ht="12" hidden="false" customHeight="false" outlineLevel="0" collapsed="false">
      <c r="A47" s="13" t="s">
        <v>374</v>
      </c>
      <c r="D47" s="69"/>
      <c r="E47" s="69"/>
      <c r="F47" s="71"/>
      <c r="G47" s="71"/>
      <c r="H47" s="71"/>
      <c r="I47" s="71"/>
      <c r="J47" s="71"/>
      <c r="K47" s="71"/>
      <c r="L47" s="71"/>
      <c r="M47" s="80"/>
      <c r="N47" s="114"/>
      <c r="O47" s="97"/>
      <c r="P47" s="13" t="s">
        <v>374</v>
      </c>
    </row>
    <row r="48" customFormat="false" ht="12" hidden="false" customHeight="false" outlineLevel="0" collapsed="false">
      <c r="N48" s="114"/>
    </row>
    <row r="49" customFormat="false" ht="12" hidden="false" customHeight="false" outlineLevel="0" collapsed="false">
      <c r="D49" s="135"/>
      <c r="E49" s="135"/>
      <c r="F49" s="135"/>
      <c r="G49" s="135"/>
      <c r="H49" s="135"/>
      <c r="I49" s="135"/>
      <c r="J49" s="135"/>
      <c r="K49" s="135"/>
      <c r="L49" s="135"/>
      <c r="M49" s="135"/>
      <c r="N49" s="114"/>
    </row>
    <row r="82" customFormat="false" ht="12" hidden="false" customHeight="false" outlineLevel="0" collapsed="false">
      <c r="A82" s="20"/>
    </row>
    <row r="85" customFormat="false" ht="12" hidden="false" customHeight="false" outlineLevel="0" collapsed="false">
      <c r="C85" s="136"/>
    </row>
    <row r="86" customFormat="false" ht="12" hidden="false" customHeight="false" outlineLevel="0" collapsed="false">
      <c r="A86" s="12"/>
      <c r="C86" s="136"/>
    </row>
    <row r="90" customFormat="false" ht="12" hidden="false" customHeight="false" outlineLevel="0" collapsed="false">
      <c r="C90" s="136"/>
    </row>
  </sheetData>
  <mergeCells count="30">
    <mergeCell ref="A4:A7"/>
    <mergeCell ref="B4:C7"/>
    <mergeCell ref="D4:E4"/>
    <mergeCell ref="F4:M4"/>
    <mergeCell ref="N4:N7"/>
    <mergeCell ref="P4:P7"/>
    <mergeCell ref="Q4:R7"/>
    <mergeCell ref="S4:AC4"/>
    <mergeCell ref="AD4:AD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S5:S7"/>
    <mergeCell ref="T5:T7"/>
    <mergeCell ref="U5:U7"/>
    <mergeCell ref="V5:V7"/>
    <mergeCell ref="W5:W7"/>
    <mergeCell ref="X5:X7"/>
    <mergeCell ref="Y5:Y7"/>
    <mergeCell ref="Z5:Z7"/>
    <mergeCell ref="AA5:AA7"/>
    <mergeCell ref="AB5:AB7"/>
    <mergeCell ref="AC5:AC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6" man="true" max="65535" min="0"/>
    <brk id="15" man="true" max="65535" min="0"/>
    <brk id="22" man="true" max="65535" min="0"/>
    <brk id="30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21.56"/>
    <col collapsed="false" customWidth="true" hidden="false" outlineLevel="0" max="15" min="15" style="0" width="4.7"/>
  </cols>
  <sheetData>
    <row r="1" customFormat="false" ht="13.5" hidden="false" customHeight="false" outlineLevel="0" collapsed="false">
      <c r="A1" s="13"/>
      <c r="B1" s="13"/>
      <c r="C1" s="13"/>
      <c r="D1" s="13"/>
      <c r="E1" s="13"/>
      <c r="F1" s="13"/>
      <c r="G1" s="13"/>
      <c r="H1" s="52" t="s">
        <v>400</v>
      </c>
      <c r="I1" s="20" t="s">
        <v>401</v>
      </c>
      <c r="J1" s="13"/>
      <c r="K1" s="13"/>
      <c r="L1" s="13"/>
      <c r="M1" s="13"/>
      <c r="N1" s="13"/>
      <c r="O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52" t="s">
        <v>402</v>
      </c>
      <c r="I2" s="20" t="s">
        <v>403</v>
      </c>
      <c r="J2" s="13"/>
      <c r="K2" s="13"/>
      <c r="L2" s="13"/>
      <c r="M2" s="13"/>
      <c r="N2" s="13"/>
      <c r="O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12.75" hidden="false" customHeight="true" outlineLevel="0" collapsed="false">
      <c r="A4" s="53" t="s">
        <v>164</v>
      </c>
      <c r="B4" s="76" t="s">
        <v>404</v>
      </c>
      <c r="C4" s="76"/>
      <c r="D4" s="76" t="s">
        <v>405</v>
      </c>
      <c r="E4" s="137"/>
      <c r="F4" s="138"/>
      <c r="G4" s="138"/>
      <c r="H4" s="138"/>
      <c r="I4" s="139" t="s">
        <v>406</v>
      </c>
      <c r="J4" s="139"/>
      <c r="K4" s="139"/>
      <c r="L4" s="139"/>
      <c r="M4" s="139"/>
      <c r="N4" s="140"/>
      <c r="O4" s="61" t="s">
        <v>164</v>
      </c>
      <c r="P4" s="21"/>
      <c r="Q4" s="21"/>
      <c r="R4" s="21"/>
    </row>
    <row r="5" customFormat="false" ht="12.75" hidden="false" customHeight="false" outlineLevel="0" collapsed="false">
      <c r="A5" s="53"/>
      <c r="B5" s="76"/>
      <c r="C5" s="76"/>
      <c r="D5" s="76"/>
      <c r="E5" s="54" t="s">
        <v>174</v>
      </c>
      <c r="F5" s="54" t="s">
        <v>224</v>
      </c>
      <c r="G5" s="54" t="s">
        <v>236</v>
      </c>
      <c r="H5" s="107" t="s">
        <v>247</v>
      </c>
      <c r="I5" s="62" t="s">
        <v>257</v>
      </c>
      <c r="J5" s="54" t="s">
        <v>270</v>
      </c>
      <c r="K5" s="54" t="s">
        <v>284</v>
      </c>
      <c r="L5" s="54" t="s">
        <v>291</v>
      </c>
      <c r="M5" s="54" t="s">
        <v>296</v>
      </c>
      <c r="N5" s="54" t="s">
        <v>316</v>
      </c>
      <c r="O5" s="61"/>
    </row>
    <row r="6" customFormat="false" ht="12.75" hidden="false" customHeight="false" outlineLevel="0" collapsed="false">
      <c r="A6" s="53"/>
      <c r="B6" s="76"/>
      <c r="C6" s="76"/>
      <c r="D6" s="76"/>
      <c r="E6" s="54"/>
      <c r="F6" s="54"/>
      <c r="G6" s="54"/>
      <c r="H6" s="107"/>
      <c r="I6" s="62"/>
      <c r="J6" s="54"/>
      <c r="K6" s="54"/>
      <c r="L6" s="54"/>
      <c r="M6" s="54"/>
      <c r="N6" s="54"/>
      <c r="O6" s="61"/>
    </row>
    <row r="7" customFormat="false" ht="12.75" hidden="false" customHeight="false" outlineLevel="0" collapsed="false">
      <c r="A7" s="53"/>
      <c r="B7" s="76"/>
      <c r="C7" s="76"/>
      <c r="D7" s="76"/>
      <c r="E7" s="54"/>
      <c r="F7" s="54"/>
      <c r="G7" s="54"/>
      <c r="H7" s="107"/>
      <c r="I7" s="62"/>
      <c r="J7" s="54"/>
      <c r="K7" s="54"/>
      <c r="L7" s="54"/>
      <c r="M7" s="54"/>
      <c r="N7" s="54"/>
      <c r="O7" s="61"/>
    </row>
    <row r="8" customFormat="false" ht="12.75" hidden="false" customHeight="false" outlineLevel="0" collapsed="false">
      <c r="A8" s="63"/>
      <c r="B8" s="65"/>
      <c r="C8" s="6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41"/>
    </row>
    <row r="9" customFormat="false" ht="12.75" hidden="false" customHeight="false" outlineLevel="0" collapsed="false">
      <c r="A9" s="142" t="n">
        <v>1</v>
      </c>
      <c r="B9" s="97"/>
      <c r="C9" s="68" t="s">
        <v>407</v>
      </c>
      <c r="D9" s="71" t="n">
        <v>702</v>
      </c>
      <c r="E9" s="71" t="n">
        <v>68</v>
      </c>
      <c r="F9" s="71" t="n">
        <v>45</v>
      </c>
      <c r="G9" s="71" t="n">
        <v>43</v>
      </c>
      <c r="H9" s="71" t="n">
        <v>63</v>
      </c>
      <c r="I9" s="71" t="n">
        <v>39</v>
      </c>
      <c r="J9" s="71" t="n">
        <v>62</v>
      </c>
      <c r="K9" s="71" t="n">
        <v>58</v>
      </c>
      <c r="L9" s="71" t="n">
        <v>36</v>
      </c>
      <c r="M9" s="71" t="n">
        <v>35</v>
      </c>
      <c r="N9" s="71" t="n">
        <v>101</v>
      </c>
      <c r="O9" s="93" t="n">
        <v>1</v>
      </c>
    </row>
    <row r="10" customFormat="false" ht="12.75" hidden="false" customHeight="false" outlineLevel="0" collapsed="false">
      <c r="A10" s="142"/>
      <c r="B10" s="97"/>
      <c r="C10" s="68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93"/>
    </row>
    <row r="11" customFormat="false" ht="12.75" hidden="false" customHeight="false" outlineLevel="0" collapsed="false">
      <c r="A11" s="142" t="n">
        <v>2</v>
      </c>
      <c r="B11" s="97"/>
      <c r="C11" s="68" t="s">
        <v>408</v>
      </c>
      <c r="D11" s="71" t="n">
        <v>7866</v>
      </c>
      <c r="E11" s="71" t="n">
        <v>1018</v>
      </c>
      <c r="F11" s="71" t="n">
        <v>444</v>
      </c>
      <c r="G11" s="71" t="n">
        <v>424</v>
      </c>
      <c r="H11" s="71" t="n">
        <v>864</v>
      </c>
      <c r="I11" s="71" t="n">
        <v>552</v>
      </c>
      <c r="J11" s="71" t="n">
        <v>650</v>
      </c>
      <c r="K11" s="71" t="n">
        <v>988</v>
      </c>
      <c r="L11" s="71" t="n">
        <v>540</v>
      </c>
      <c r="M11" s="71" t="n">
        <v>297</v>
      </c>
      <c r="N11" s="71" t="n">
        <v>901</v>
      </c>
      <c r="O11" s="93" t="n">
        <v>2</v>
      </c>
    </row>
    <row r="12" customFormat="false" ht="12.75" hidden="false" customHeight="false" outlineLevel="0" collapsed="false">
      <c r="A12" s="142"/>
      <c r="B12" s="97"/>
      <c r="C12" s="68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93"/>
    </row>
    <row r="13" customFormat="false" ht="12.75" hidden="false" customHeight="false" outlineLevel="0" collapsed="false">
      <c r="A13" s="142" t="n">
        <v>3</v>
      </c>
      <c r="B13" s="97"/>
      <c r="C13" s="68" t="s">
        <v>409</v>
      </c>
      <c r="D13" s="71" t="n">
        <v>510</v>
      </c>
      <c r="E13" s="71" t="n">
        <v>35</v>
      </c>
      <c r="F13" s="71" t="n">
        <v>55</v>
      </c>
      <c r="G13" s="71" t="n">
        <v>25</v>
      </c>
      <c r="H13" s="71" t="n">
        <v>53</v>
      </c>
      <c r="I13" s="71" t="n">
        <v>22</v>
      </c>
      <c r="J13" s="71" t="n">
        <v>34</v>
      </c>
      <c r="K13" s="71" t="n">
        <v>23</v>
      </c>
      <c r="L13" s="71" t="n">
        <v>24</v>
      </c>
      <c r="M13" s="71" t="n">
        <v>18</v>
      </c>
      <c r="N13" s="71" t="n">
        <v>98</v>
      </c>
      <c r="O13" s="93" t="n">
        <v>3</v>
      </c>
    </row>
    <row r="14" customFormat="false" ht="12.75" hidden="false" customHeight="false" outlineLevel="0" collapsed="false">
      <c r="A14" s="142"/>
      <c r="B14" s="97"/>
      <c r="C14" s="68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93"/>
    </row>
    <row r="15" customFormat="false" ht="12.75" hidden="false" customHeight="false" outlineLevel="0" collapsed="false">
      <c r="A15" s="142" t="n">
        <v>4</v>
      </c>
      <c r="B15" s="97"/>
      <c r="C15" s="68" t="s">
        <v>410</v>
      </c>
      <c r="D15" s="71" t="n">
        <v>573</v>
      </c>
      <c r="E15" s="71" t="n">
        <v>75</v>
      </c>
      <c r="F15" s="71" t="n">
        <v>31</v>
      </c>
      <c r="G15" s="71" t="n">
        <v>32</v>
      </c>
      <c r="H15" s="71" t="n">
        <v>62</v>
      </c>
      <c r="I15" s="71" t="n">
        <v>36</v>
      </c>
      <c r="J15" s="71" t="n">
        <v>49</v>
      </c>
      <c r="K15" s="71" t="n">
        <v>68</v>
      </c>
      <c r="L15" s="71" t="n">
        <v>14</v>
      </c>
      <c r="M15" s="71" t="n">
        <v>13</v>
      </c>
      <c r="N15" s="71" t="n">
        <v>93</v>
      </c>
      <c r="O15" s="93" t="n">
        <v>4</v>
      </c>
    </row>
    <row r="16" customFormat="false" ht="12.75" hidden="false" customHeight="false" outlineLevel="0" collapsed="false">
      <c r="A16" s="142"/>
      <c r="B16" s="97"/>
      <c r="C16" s="68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93"/>
    </row>
    <row r="17" customFormat="false" ht="12.75" hidden="false" customHeight="false" outlineLevel="0" collapsed="false">
      <c r="A17" s="142" t="n">
        <v>5</v>
      </c>
      <c r="B17" s="97"/>
      <c r="C17" s="68" t="s">
        <v>411</v>
      </c>
      <c r="D17" s="71" t="n">
        <v>39</v>
      </c>
      <c r="E17" s="71" t="n">
        <v>6</v>
      </c>
      <c r="F17" s="71" t="n">
        <v>4</v>
      </c>
      <c r="G17" s="71" t="n">
        <v>1</v>
      </c>
      <c r="H17" s="71" t="n">
        <v>4</v>
      </c>
      <c r="I17" s="71" t="n">
        <v>2</v>
      </c>
      <c r="J17" s="71" t="n">
        <v>1</v>
      </c>
      <c r="K17" s="71" t="n">
        <v>5</v>
      </c>
      <c r="L17" s="71" t="n">
        <v>1</v>
      </c>
      <c r="M17" s="71" t="n">
        <v>1</v>
      </c>
      <c r="N17" s="71" t="n">
        <v>4</v>
      </c>
      <c r="O17" s="93" t="n">
        <v>5</v>
      </c>
    </row>
    <row r="18" customFormat="false" ht="12.75" hidden="false" customHeight="false" outlineLevel="0" collapsed="false">
      <c r="A18" s="142"/>
      <c r="B18" s="97"/>
      <c r="C18" s="68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93"/>
    </row>
    <row r="19" customFormat="false" ht="12.75" hidden="false" customHeight="false" outlineLevel="0" collapsed="false">
      <c r="A19" s="142" t="n">
        <v>6</v>
      </c>
      <c r="B19" s="97"/>
      <c r="C19" s="68" t="s">
        <v>412</v>
      </c>
      <c r="D19" s="71" t="n">
        <v>144</v>
      </c>
      <c r="E19" s="71" t="n">
        <v>38</v>
      </c>
      <c r="F19" s="71" t="n">
        <v>8</v>
      </c>
      <c r="G19" s="71" t="n">
        <v>7</v>
      </c>
      <c r="H19" s="71" t="n">
        <v>7</v>
      </c>
      <c r="I19" s="71" t="n">
        <v>11</v>
      </c>
      <c r="J19" s="71" t="n">
        <v>11</v>
      </c>
      <c r="K19" s="71" t="n">
        <v>7</v>
      </c>
      <c r="L19" s="71" t="n">
        <v>2</v>
      </c>
      <c r="M19" s="71" t="n">
        <v>3</v>
      </c>
      <c r="N19" s="71" t="n">
        <v>29</v>
      </c>
      <c r="O19" s="93" t="n">
        <v>6</v>
      </c>
    </row>
    <row r="20" customFormat="false" ht="12.75" hidden="false" customHeight="false" outlineLevel="0" collapsed="false">
      <c r="A20" s="142"/>
      <c r="B20" s="97"/>
      <c r="C20" s="68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93"/>
    </row>
    <row r="21" customFormat="false" ht="12.75" hidden="false" customHeight="false" outlineLevel="0" collapsed="false">
      <c r="A21" s="142" t="n">
        <v>7</v>
      </c>
      <c r="B21" s="97"/>
      <c r="C21" s="68" t="s">
        <v>413</v>
      </c>
      <c r="D21" s="71" t="n">
        <v>3179</v>
      </c>
      <c r="E21" s="71" t="n">
        <v>350</v>
      </c>
      <c r="F21" s="71" t="n">
        <v>299</v>
      </c>
      <c r="G21" s="71" t="n">
        <v>153</v>
      </c>
      <c r="H21" s="71" t="n">
        <v>312</v>
      </c>
      <c r="I21" s="71" t="n">
        <v>192</v>
      </c>
      <c r="J21" s="71" t="n">
        <v>250</v>
      </c>
      <c r="K21" s="71" t="n">
        <v>401</v>
      </c>
      <c r="L21" s="71" t="n">
        <v>138</v>
      </c>
      <c r="M21" s="71" t="n">
        <v>165</v>
      </c>
      <c r="N21" s="71" t="n">
        <v>328</v>
      </c>
      <c r="O21" s="93" t="n">
        <v>7</v>
      </c>
    </row>
    <row r="22" customFormat="false" ht="12.75" hidden="false" customHeight="false" outlineLevel="0" collapsed="false">
      <c r="A22" s="142"/>
      <c r="B22" s="97"/>
      <c r="C22" s="68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93"/>
    </row>
    <row r="23" customFormat="false" ht="12.75" hidden="false" customHeight="false" outlineLevel="0" collapsed="false">
      <c r="A23" s="142" t="n">
        <v>8</v>
      </c>
      <c r="B23" s="97"/>
      <c r="C23" s="68" t="s">
        <v>414</v>
      </c>
      <c r="D23" s="71" t="n">
        <v>316</v>
      </c>
      <c r="E23" s="71" t="n">
        <v>53</v>
      </c>
      <c r="F23" s="71" t="n">
        <v>18</v>
      </c>
      <c r="G23" s="71" t="n">
        <v>12</v>
      </c>
      <c r="H23" s="71" t="n">
        <v>23</v>
      </c>
      <c r="I23" s="71" t="n">
        <v>8</v>
      </c>
      <c r="J23" s="71" t="n">
        <v>20</v>
      </c>
      <c r="K23" s="71" t="n">
        <v>31</v>
      </c>
      <c r="L23" s="71" t="n">
        <v>17</v>
      </c>
      <c r="M23" s="71" t="n">
        <v>6</v>
      </c>
      <c r="N23" s="71" t="n">
        <v>45</v>
      </c>
      <c r="O23" s="93" t="n">
        <v>8</v>
      </c>
    </row>
    <row r="24" customFormat="false" ht="12.75" hidden="false" customHeight="false" outlineLevel="0" collapsed="false">
      <c r="A24" s="142"/>
      <c r="B24" s="97"/>
      <c r="C24" s="68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93"/>
    </row>
    <row r="25" customFormat="false" ht="12.75" hidden="false" customHeight="false" outlineLevel="0" collapsed="false">
      <c r="A25" s="142" t="n">
        <v>9</v>
      </c>
      <c r="B25" s="97"/>
      <c r="C25" s="68" t="s">
        <v>415</v>
      </c>
      <c r="D25" s="71" t="n">
        <v>3375</v>
      </c>
      <c r="E25" s="71" t="n">
        <v>504</v>
      </c>
      <c r="F25" s="71" t="n">
        <v>139</v>
      </c>
      <c r="G25" s="71" t="n">
        <v>444</v>
      </c>
      <c r="H25" s="71" t="n">
        <v>316</v>
      </c>
      <c r="I25" s="71" t="n">
        <v>389</v>
      </c>
      <c r="J25" s="71" t="n">
        <v>181</v>
      </c>
      <c r="K25" s="71" t="n">
        <v>413</v>
      </c>
      <c r="L25" s="71" t="n">
        <v>140</v>
      </c>
      <c r="M25" s="71" t="n">
        <v>44</v>
      </c>
      <c r="N25" s="71" t="n">
        <v>333</v>
      </c>
      <c r="O25" s="93" t="n">
        <v>9</v>
      </c>
    </row>
    <row r="26" customFormat="false" ht="12.75" hidden="false" customHeight="false" outlineLevel="0" collapsed="false">
      <c r="A26" s="142"/>
      <c r="B26" s="97"/>
      <c r="C26" s="68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93"/>
    </row>
    <row r="27" customFormat="false" ht="12.75" hidden="false" customHeight="false" outlineLevel="0" collapsed="false">
      <c r="A27" s="142" t="n">
        <v>10</v>
      </c>
      <c r="B27" s="97"/>
      <c r="C27" s="68" t="s">
        <v>416</v>
      </c>
      <c r="D27" s="71" t="n">
        <v>1392</v>
      </c>
      <c r="E27" s="71" t="n">
        <v>235</v>
      </c>
      <c r="F27" s="71" t="n">
        <v>101</v>
      </c>
      <c r="G27" s="71" t="n">
        <v>68</v>
      </c>
      <c r="H27" s="71" t="n">
        <v>130</v>
      </c>
      <c r="I27" s="71" t="n">
        <v>49</v>
      </c>
      <c r="J27" s="71" t="n">
        <v>91</v>
      </c>
      <c r="K27" s="71" t="n">
        <v>268</v>
      </c>
      <c r="L27" s="71" t="n">
        <v>43</v>
      </c>
      <c r="M27" s="71" t="n">
        <v>30</v>
      </c>
      <c r="N27" s="71" t="n">
        <v>165</v>
      </c>
      <c r="O27" s="93" t="n">
        <v>10</v>
      </c>
    </row>
    <row r="28" customFormat="false" ht="12.75" hidden="false" customHeight="false" outlineLevel="0" collapsed="false">
      <c r="A28" s="142"/>
      <c r="B28" s="97"/>
      <c r="C28" s="68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93"/>
    </row>
    <row r="29" customFormat="false" ht="12.75" hidden="false" customHeight="false" outlineLevel="0" collapsed="false">
      <c r="A29" s="142" t="n">
        <v>11</v>
      </c>
      <c r="B29" s="97"/>
      <c r="C29" s="68" t="s">
        <v>417</v>
      </c>
      <c r="D29" s="71" t="n">
        <v>289</v>
      </c>
      <c r="E29" s="71" t="n">
        <v>32</v>
      </c>
      <c r="F29" s="71" t="n">
        <v>32</v>
      </c>
      <c r="G29" s="71" t="n">
        <v>13</v>
      </c>
      <c r="H29" s="71" t="n">
        <v>27</v>
      </c>
      <c r="I29" s="71" t="n">
        <v>15</v>
      </c>
      <c r="J29" s="71" t="n">
        <v>18</v>
      </c>
      <c r="K29" s="71" t="n">
        <v>37</v>
      </c>
      <c r="L29" s="71" t="n">
        <v>20</v>
      </c>
      <c r="M29" s="71" t="n">
        <v>7</v>
      </c>
      <c r="N29" s="71" t="n">
        <v>36</v>
      </c>
      <c r="O29" s="93" t="n">
        <v>11</v>
      </c>
    </row>
    <row r="30" customFormat="false" ht="12.75" hidden="false" customHeight="false" outlineLevel="0" collapsed="false">
      <c r="A30" s="142"/>
      <c r="B30" s="97"/>
      <c r="C30" s="68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93"/>
    </row>
    <row r="31" customFormat="false" ht="12.75" hidden="false" customHeight="false" outlineLevel="0" collapsed="false">
      <c r="A31" s="142" t="n">
        <v>12</v>
      </c>
      <c r="B31" s="97"/>
      <c r="C31" s="68" t="s">
        <v>418</v>
      </c>
      <c r="D31" s="71" t="n">
        <v>57</v>
      </c>
      <c r="E31" s="71" t="n">
        <v>11</v>
      </c>
      <c r="F31" s="71" t="n">
        <v>0</v>
      </c>
      <c r="G31" s="71" t="n">
        <v>3</v>
      </c>
      <c r="H31" s="71" t="n">
        <v>2</v>
      </c>
      <c r="I31" s="71" t="n">
        <v>1</v>
      </c>
      <c r="J31" s="71" t="n">
        <v>10</v>
      </c>
      <c r="K31" s="71" t="n">
        <v>10</v>
      </c>
      <c r="L31" s="71" t="n">
        <v>1</v>
      </c>
      <c r="M31" s="71" t="n">
        <v>1</v>
      </c>
      <c r="N31" s="71" t="n">
        <v>7</v>
      </c>
      <c r="O31" s="93" t="n">
        <v>12</v>
      </c>
    </row>
    <row r="32" customFormat="false" ht="12.75" hidden="false" customHeight="false" outlineLevel="0" collapsed="false">
      <c r="A32" s="142"/>
      <c r="B32" s="97"/>
      <c r="C32" s="68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93"/>
    </row>
    <row r="33" customFormat="false" ht="12.75" hidden="false" customHeight="false" outlineLevel="0" collapsed="false">
      <c r="A33" s="142" t="n">
        <v>13</v>
      </c>
      <c r="B33" s="97"/>
      <c r="C33" s="68" t="s">
        <v>419</v>
      </c>
      <c r="D33" s="71" t="n">
        <v>10860</v>
      </c>
      <c r="E33" s="71" t="n">
        <v>1729</v>
      </c>
      <c r="F33" s="71" t="n">
        <v>553</v>
      </c>
      <c r="G33" s="71" t="n">
        <v>655</v>
      </c>
      <c r="H33" s="71" t="n">
        <v>1511</v>
      </c>
      <c r="I33" s="71" t="n">
        <v>564</v>
      </c>
      <c r="J33" s="71" t="n">
        <v>717</v>
      </c>
      <c r="K33" s="71" t="n">
        <v>1799</v>
      </c>
      <c r="L33" s="71" t="n">
        <v>415</v>
      </c>
      <c r="M33" s="71" t="n">
        <v>146</v>
      </c>
      <c r="N33" s="71" t="n">
        <v>1009</v>
      </c>
      <c r="O33" s="93" t="n">
        <v>13</v>
      </c>
    </row>
    <row r="34" customFormat="false" ht="12.75" hidden="false" customHeight="false" outlineLevel="0" collapsed="false">
      <c r="A34" s="142"/>
      <c r="B34" s="97"/>
      <c r="C34" s="68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93"/>
    </row>
    <row r="35" customFormat="false" ht="12.75" hidden="false" customHeight="false" outlineLevel="0" collapsed="false">
      <c r="A35" s="142" t="n">
        <v>14</v>
      </c>
      <c r="B35" s="97"/>
      <c r="C35" s="68" t="s">
        <v>420</v>
      </c>
      <c r="D35" s="71" t="n">
        <v>14775</v>
      </c>
      <c r="E35" s="71" t="n">
        <v>2296</v>
      </c>
      <c r="F35" s="71" t="n">
        <v>500</v>
      </c>
      <c r="G35" s="71" t="n">
        <v>933</v>
      </c>
      <c r="H35" s="71" t="n">
        <v>2062</v>
      </c>
      <c r="I35" s="71" t="n">
        <v>1086</v>
      </c>
      <c r="J35" s="71" t="n">
        <v>1092</v>
      </c>
      <c r="K35" s="71" t="n">
        <v>2340</v>
      </c>
      <c r="L35" s="71" t="n">
        <v>551</v>
      </c>
      <c r="M35" s="71" t="n">
        <v>245</v>
      </c>
      <c r="N35" s="71" t="n">
        <v>923</v>
      </c>
      <c r="O35" s="93" t="n">
        <v>14</v>
      </c>
    </row>
    <row r="36" customFormat="false" ht="12.75" hidden="false" customHeight="false" outlineLevel="0" collapsed="false">
      <c r="A36" s="142"/>
      <c r="B36" s="97"/>
      <c r="C36" s="68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93"/>
    </row>
    <row r="37" customFormat="false" ht="12.75" hidden="false" customHeight="false" outlineLevel="0" collapsed="false">
      <c r="A37" s="142" t="n">
        <v>15</v>
      </c>
      <c r="B37" s="97"/>
      <c r="C37" s="68" t="s">
        <v>421</v>
      </c>
      <c r="D37" s="71" t="n">
        <v>171</v>
      </c>
      <c r="E37" s="71" t="n">
        <v>57</v>
      </c>
      <c r="F37" s="71" t="n">
        <v>16</v>
      </c>
      <c r="G37" s="71" t="n">
        <v>4</v>
      </c>
      <c r="H37" s="71" t="n">
        <v>10</v>
      </c>
      <c r="I37" s="71" t="n">
        <v>8</v>
      </c>
      <c r="J37" s="71" t="n">
        <v>10</v>
      </c>
      <c r="K37" s="71" t="n">
        <v>3</v>
      </c>
      <c r="L37" s="71" t="n">
        <v>5</v>
      </c>
      <c r="M37" s="71" t="n">
        <v>8</v>
      </c>
      <c r="N37" s="71" t="n">
        <v>21</v>
      </c>
      <c r="O37" s="93" t="n">
        <v>15</v>
      </c>
    </row>
    <row r="38" customFormat="false" ht="12.75" hidden="false" customHeight="false" outlineLevel="0" collapsed="false">
      <c r="A38" s="142"/>
      <c r="B38" s="97"/>
      <c r="C38" s="68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93"/>
    </row>
    <row r="39" customFormat="false" ht="12.75" hidden="false" customHeight="false" outlineLevel="0" collapsed="false">
      <c r="A39" s="142" t="n">
        <v>16</v>
      </c>
      <c r="B39" s="97"/>
      <c r="C39" s="68" t="s">
        <v>422</v>
      </c>
      <c r="D39" s="71" t="n">
        <v>523408</v>
      </c>
      <c r="E39" s="71" t="n">
        <v>56967</v>
      </c>
      <c r="F39" s="71" t="n">
        <v>29140</v>
      </c>
      <c r="G39" s="71" t="n">
        <v>21731</v>
      </c>
      <c r="H39" s="71" t="n">
        <v>84676</v>
      </c>
      <c r="I39" s="71" t="n">
        <v>30868</v>
      </c>
      <c r="J39" s="71" t="n">
        <v>54111</v>
      </c>
      <c r="K39" s="71" t="n">
        <v>46898</v>
      </c>
      <c r="L39" s="71" t="n">
        <v>26811</v>
      </c>
      <c r="M39" s="71" t="n">
        <v>22866</v>
      </c>
      <c r="N39" s="71" t="n">
        <v>50128</v>
      </c>
      <c r="O39" s="93" t="n">
        <v>16</v>
      </c>
    </row>
    <row r="40" customFormat="false" ht="12.75" hidden="false" customHeight="false" outlineLevel="0" collapsed="false">
      <c r="A40" s="142"/>
      <c r="B40" s="97"/>
      <c r="C40" s="68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93"/>
    </row>
    <row r="41" customFormat="false" ht="12.75" hidden="false" customHeight="false" outlineLevel="0" collapsed="false">
      <c r="A41" s="142" t="n">
        <v>17</v>
      </c>
      <c r="B41" s="97"/>
      <c r="C41" s="68" t="s">
        <v>423</v>
      </c>
      <c r="D41" s="71" t="n">
        <v>0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0</v>
      </c>
      <c r="N41" s="71" t="n">
        <v>0</v>
      </c>
      <c r="O41" s="93" t="n">
        <v>17</v>
      </c>
    </row>
    <row r="42" customFormat="false" ht="12.75" hidden="false" customHeight="false" outlineLevel="0" collapsed="false">
      <c r="A42" s="142"/>
      <c r="B42" s="97"/>
      <c r="C42" s="68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93"/>
    </row>
    <row r="43" s="148" customFormat="true" ht="12.75" hidden="false" customHeight="false" outlineLevel="0" collapsed="false">
      <c r="A43" s="143"/>
      <c r="B43" s="144"/>
      <c r="C43" s="145"/>
      <c r="D43" s="146"/>
      <c r="E43" s="146"/>
      <c r="F43" s="146"/>
      <c r="G43" s="146"/>
      <c r="H43" s="146"/>
      <c r="I43" s="146"/>
      <c r="J43" s="146"/>
      <c r="K43" s="146"/>
      <c r="L43" s="146"/>
      <c r="M43" s="146"/>
      <c r="N43" s="146"/>
      <c r="O43" s="147"/>
    </row>
    <row r="44" customFormat="false" ht="12.75" hidden="false" customHeight="false" outlineLevel="0" collapsed="false">
      <c r="A44" s="142"/>
      <c r="B44" s="97"/>
      <c r="C44" s="68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93"/>
    </row>
    <row r="45" customFormat="false" ht="12.75" hidden="false" customHeight="false" outlineLevel="0" collapsed="false">
      <c r="A45" s="149" t="n">
        <v>18</v>
      </c>
      <c r="B45" s="100"/>
      <c r="C45" s="84" t="s">
        <v>424</v>
      </c>
      <c r="D45" s="85" t="n">
        <v>567656</v>
      </c>
      <c r="E45" s="85" t="n">
        <v>63474</v>
      </c>
      <c r="F45" s="85" t="n">
        <v>31385</v>
      </c>
      <c r="G45" s="85" t="n">
        <v>24548</v>
      </c>
      <c r="H45" s="85" t="n">
        <v>90122</v>
      </c>
      <c r="I45" s="85" t="n">
        <v>33842</v>
      </c>
      <c r="J45" s="85" t="n">
        <v>57307</v>
      </c>
      <c r="K45" s="85" t="n">
        <v>53349</v>
      </c>
      <c r="L45" s="85" t="n">
        <v>28758</v>
      </c>
      <c r="M45" s="85" t="n">
        <v>23885</v>
      </c>
      <c r="N45" s="85" t="n">
        <v>54221</v>
      </c>
      <c r="O45" s="101" t="n">
        <v>18</v>
      </c>
    </row>
    <row r="46" customFormat="false" ht="12.75" hidden="false" customHeight="false" outlineLevel="0" collapsed="false">
      <c r="A46" s="142"/>
      <c r="B46" s="97"/>
      <c r="C46" s="68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93"/>
    </row>
    <row r="47" s="148" customFormat="true" ht="12.75" hidden="false" customHeight="false" outlineLevel="0" collapsed="false">
      <c r="A47" s="143"/>
      <c r="B47" s="144"/>
      <c r="C47" s="145"/>
      <c r="D47" s="146"/>
      <c r="E47" s="146"/>
      <c r="F47" s="146"/>
      <c r="G47" s="146"/>
      <c r="H47" s="146"/>
      <c r="I47" s="146"/>
      <c r="J47" s="146"/>
      <c r="K47" s="146"/>
      <c r="L47" s="146"/>
      <c r="M47" s="146"/>
      <c r="N47" s="146"/>
      <c r="O47" s="147"/>
    </row>
    <row r="48" customFormat="false" ht="12.75" hidden="false" customHeight="false" outlineLevel="0" collapsed="false">
      <c r="A48" s="142"/>
      <c r="B48" s="97"/>
      <c r="C48" s="68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93"/>
    </row>
    <row r="49" customFormat="false" ht="12.75" hidden="false" customHeight="false" outlineLevel="0" collapsed="false">
      <c r="A49" s="142" t="n">
        <v>19</v>
      </c>
      <c r="B49" s="97"/>
      <c r="C49" s="68" t="s">
        <v>425</v>
      </c>
      <c r="D49" s="71" t="n">
        <v>563</v>
      </c>
      <c r="E49" s="71" t="n">
        <v>46</v>
      </c>
      <c r="F49" s="71" t="n">
        <v>34</v>
      </c>
      <c r="G49" s="71" t="n">
        <v>22</v>
      </c>
      <c r="H49" s="71" t="n">
        <v>42</v>
      </c>
      <c r="I49" s="71" t="n">
        <v>26</v>
      </c>
      <c r="J49" s="71" t="n">
        <v>58</v>
      </c>
      <c r="K49" s="71" t="n">
        <v>31</v>
      </c>
      <c r="L49" s="71" t="n">
        <v>27</v>
      </c>
      <c r="M49" s="71" t="n">
        <v>21</v>
      </c>
      <c r="N49" s="71" t="n">
        <v>134</v>
      </c>
      <c r="O49" s="93" t="n">
        <v>19</v>
      </c>
    </row>
    <row r="50" customFormat="false" ht="12.75" hidden="false" customHeight="false" outlineLevel="0" collapsed="false">
      <c r="A50" s="142"/>
      <c r="B50" s="97"/>
      <c r="C50" s="68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93"/>
    </row>
    <row r="51" s="148" customFormat="true" ht="12.75" hidden="false" customHeight="false" outlineLevel="0" collapsed="false">
      <c r="A51" s="143"/>
      <c r="B51" s="144"/>
      <c r="C51" s="145"/>
      <c r="D51" s="146"/>
      <c r="E51" s="146"/>
      <c r="F51" s="146"/>
      <c r="G51" s="146"/>
      <c r="H51" s="146"/>
      <c r="I51" s="146"/>
      <c r="J51" s="146"/>
      <c r="K51" s="146"/>
      <c r="L51" s="146"/>
      <c r="M51" s="146"/>
      <c r="N51" s="146"/>
      <c r="O51" s="147"/>
    </row>
    <row r="52" customFormat="false" ht="12.75" hidden="false" customHeight="false" outlineLevel="0" collapsed="false">
      <c r="A52" s="149" t="n">
        <v>20</v>
      </c>
      <c r="B52" s="100"/>
      <c r="C52" s="84" t="s">
        <v>329</v>
      </c>
      <c r="D52" s="85" t="n">
        <v>568219</v>
      </c>
      <c r="E52" s="85" t="n">
        <v>63520</v>
      </c>
      <c r="F52" s="85" t="n">
        <v>31419</v>
      </c>
      <c r="G52" s="85" t="n">
        <v>24570</v>
      </c>
      <c r="H52" s="85" t="n">
        <v>90164</v>
      </c>
      <c r="I52" s="85" t="n">
        <v>33868</v>
      </c>
      <c r="J52" s="85" t="n">
        <v>57365</v>
      </c>
      <c r="K52" s="85" t="n">
        <v>53380</v>
      </c>
      <c r="L52" s="85" t="n">
        <v>28785</v>
      </c>
      <c r="M52" s="85" t="n">
        <v>23906</v>
      </c>
      <c r="N52" s="85" t="n">
        <v>54355</v>
      </c>
      <c r="O52" s="101" t="n">
        <v>20</v>
      </c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L53" s="13"/>
      <c r="M53" s="13"/>
      <c r="N53" s="13"/>
      <c r="O53" s="13"/>
    </row>
    <row r="54" customFormat="false" ht="12.75" hidden="false" customHeight="false" outlineLevel="0" collapsed="false">
      <c r="A54" s="13" t="s">
        <v>374</v>
      </c>
      <c r="B54" s="13"/>
      <c r="C54" s="13"/>
      <c r="D54" s="13"/>
      <c r="E54" s="13"/>
      <c r="F54" s="13"/>
      <c r="G54" s="13"/>
      <c r="H54" s="13"/>
      <c r="L54" s="13"/>
      <c r="M54" s="13"/>
      <c r="N54" s="13"/>
      <c r="O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L55" s="13"/>
      <c r="M55" s="13"/>
      <c r="N55" s="13"/>
      <c r="O55" s="13"/>
    </row>
    <row r="56" customFormat="false" ht="12.75" hidden="false" customHeight="false" outlineLevel="0" collapsed="false">
      <c r="A56" s="69"/>
      <c r="B56" s="69"/>
      <c r="C56" s="13"/>
      <c r="D56" s="13"/>
      <c r="E56" s="13"/>
      <c r="F56" s="13"/>
      <c r="G56" s="13"/>
      <c r="H56" s="13"/>
      <c r="L56" s="13"/>
      <c r="M56" s="13"/>
      <c r="N56" s="13"/>
      <c r="O56" s="13"/>
    </row>
    <row r="93" s="13" customFormat="true" ht="12.75" hidden="false" customHeight="false" outlineLevel="0" collapsed="false">
      <c r="A93" s="20"/>
      <c r="B93" s="2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</row>
    <row r="94" s="13" customFormat="true" ht="12.75" hidden="false" customHeight="false" outlineLevel="0" collapsed="false"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</row>
    <row r="95" s="13" customFormat="true" ht="12.75" hidden="false" customHeight="false" outlineLevel="0" collapsed="false"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</row>
    <row r="96" s="13" customFormat="true" ht="12.75" hidden="false" customHeight="false" outlineLevel="0" collapsed="false">
      <c r="D96" s="26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</row>
    <row r="97" s="13" customFormat="true" ht="12.75" hidden="false" customHeight="false" outlineLevel="0" collapsed="false">
      <c r="A97" s="12"/>
      <c r="B97" s="12"/>
      <c r="C97" s="23"/>
      <c r="D97" s="26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</row>
    <row r="98" s="13" customFormat="true" ht="12.75" hidden="false" customHeight="false" outlineLevel="0" collapsed="false"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</row>
    <row r="99" s="13" customFormat="true" ht="12.75" hidden="false" customHeight="false" outlineLevel="0" collapsed="false"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</row>
    <row r="100" s="13" customFormat="true" ht="12.75" hidden="false" customHeight="false" outlineLevel="0" collapsed="false"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</row>
    <row r="101" s="13" customFormat="true" ht="12.75" hidden="false" customHeight="false" outlineLevel="0" collapsed="false">
      <c r="D101" s="26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</row>
  </sheetData>
  <mergeCells count="14">
    <mergeCell ref="A4:A7"/>
    <mergeCell ref="B4:C7"/>
    <mergeCell ref="D4:D7"/>
    <mergeCell ref="O4:O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5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21.56"/>
    <col collapsed="false" customWidth="true" hidden="false" outlineLevel="0" max="15" min="15" style="0" width="4.7"/>
  </cols>
  <sheetData>
    <row r="1" customFormat="false" ht="13.5" hidden="false" customHeight="false" outlineLevel="0" collapsed="false">
      <c r="A1" s="13"/>
      <c r="B1" s="13"/>
      <c r="C1" s="13"/>
      <c r="D1" s="13"/>
      <c r="E1" s="13"/>
      <c r="F1" s="13"/>
      <c r="G1" s="13"/>
      <c r="H1" s="52" t="s">
        <v>426</v>
      </c>
      <c r="I1" s="20" t="s">
        <v>427</v>
      </c>
      <c r="J1" s="13"/>
      <c r="K1" s="13"/>
      <c r="L1" s="13"/>
      <c r="M1" s="13"/>
      <c r="N1" s="13"/>
      <c r="O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52" t="s">
        <v>428</v>
      </c>
      <c r="I2" s="20" t="s">
        <v>429</v>
      </c>
      <c r="J2" s="13"/>
      <c r="K2" s="13"/>
      <c r="L2" s="13"/>
      <c r="M2" s="13"/>
      <c r="N2" s="13"/>
      <c r="O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12.75" hidden="false" customHeight="true" outlineLevel="0" collapsed="false">
      <c r="A4" s="60" t="s">
        <v>164</v>
      </c>
      <c r="B4" s="76" t="s">
        <v>430</v>
      </c>
      <c r="C4" s="76"/>
      <c r="D4" s="76" t="s">
        <v>405</v>
      </c>
      <c r="E4" s="137"/>
      <c r="F4" s="138"/>
      <c r="G4" s="138"/>
      <c r="H4" s="138"/>
      <c r="I4" s="150" t="s">
        <v>431</v>
      </c>
      <c r="J4" s="150"/>
      <c r="K4" s="150"/>
      <c r="L4" s="150"/>
      <c r="M4" s="150"/>
      <c r="N4" s="150"/>
      <c r="O4" s="61" t="s">
        <v>164</v>
      </c>
      <c r="P4" s="151"/>
      <c r="Q4" s="151"/>
      <c r="R4" s="151"/>
    </row>
    <row r="5" customFormat="false" ht="12.75" hidden="false" customHeight="false" outlineLevel="0" collapsed="false">
      <c r="A5" s="60"/>
      <c r="B5" s="76"/>
      <c r="C5" s="76"/>
      <c r="D5" s="76"/>
      <c r="E5" s="54" t="s">
        <v>174</v>
      </c>
      <c r="F5" s="54" t="s">
        <v>224</v>
      </c>
      <c r="G5" s="54" t="s">
        <v>236</v>
      </c>
      <c r="H5" s="107" t="s">
        <v>247</v>
      </c>
      <c r="I5" s="62" t="s">
        <v>257</v>
      </c>
      <c r="J5" s="54" t="s">
        <v>270</v>
      </c>
      <c r="K5" s="54" t="s">
        <v>284</v>
      </c>
      <c r="L5" s="54" t="s">
        <v>291</v>
      </c>
      <c r="M5" s="54" t="s">
        <v>296</v>
      </c>
      <c r="N5" s="54" t="s">
        <v>316</v>
      </c>
      <c r="O5" s="61"/>
    </row>
    <row r="6" customFormat="false" ht="12.75" hidden="false" customHeight="false" outlineLevel="0" collapsed="false">
      <c r="A6" s="60"/>
      <c r="B6" s="76"/>
      <c r="C6" s="76"/>
      <c r="D6" s="76"/>
      <c r="E6" s="54"/>
      <c r="F6" s="54"/>
      <c r="G6" s="54"/>
      <c r="H6" s="107"/>
      <c r="I6" s="62"/>
      <c r="J6" s="54"/>
      <c r="K6" s="54"/>
      <c r="L6" s="54"/>
      <c r="M6" s="54"/>
      <c r="N6" s="54"/>
      <c r="O6" s="61"/>
    </row>
    <row r="7" customFormat="false" ht="12.75" hidden="false" customHeight="false" outlineLevel="0" collapsed="false">
      <c r="A7" s="60"/>
      <c r="B7" s="76"/>
      <c r="C7" s="76"/>
      <c r="D7" s="76"/>
      <c r="E7" s="54"/>
      <c r="F7" s="54"/>
      <c r="G7" s="54"/>
      <c r="H7" s="107"/>
      <c r="I7" s="62"/>
      <c r="J7" s="54"/>
      <c r="K7" s="54"/>
      <c r="L7" s="54"/>
      <c r="M7" s="54"/>
      <c r="N7" s="54"/>
      <c r="O7" s="61"/>
    </row>
    <row r="8" customFormat="false" ht="12.75" hidden="false" customHeight="false" outlineLevel="0" collapsed="false">
      <c r="A8" s="63"/>
      <c r="B8" s="65"/>
      <c r="C8" s="6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64"/>
    </row>
    <row r="9" customFormat="false" ht="12.75" hidden="false" customHeight="false" outlineLevel="0" collapsed="false">
      <c r="A9" s="68"/>
      <c r="B9" s="69"/>
      <c r="C9" s="68"/>
      <c r="D9" s="13"/>
      <c r="E9" s="71"/>
      <c r="F9" s="71"/>
      <c r="G9" s="71"/>
      <c r="H9" s="71"/>
      <c r="I9" s="71"/>
      <c r="J9" s="71"/>
      <c r="K9" s="71"/>
      <c r="L9" s="71"/>
      <c r="M9" s="71"/>
      <c r="N9" s="71"/>
      <c r="O9" s="67"/>
    </row>
    <row r="10" customFormat="false" ht="12.75" hidden="false" customHeight="false" outlineLevel="0" collapsed="false">
      <c r="A10" s="142" t="n">
        <v>1</v>
      </c>
      <c r="B10" s="97"/>
      <c r="C10" s="68" t="s">
        <v>432</v>
      </c>
      <c r="D10" s="71" t="n">
        <v>45444</v>
      </c>
      <c r="E10" s="71" t="n">
        <v>5187</v>
      </c>
      <c r="F10" s="71" t="n">
        <v>2875</v>
      </c>
      <c r="G10" s="71" t="n">
        <v>1871</v>
      </c>
      <c r="H10" s="71" t="n">
        <v>6841</v>
      </c>
      <c r="I10" s="71" t="n">
        <v>2538</v>
      </c>
      <c r="J10" s="71" t="n">
        <v>5073</v>
      </c>
      <c r="K10" s="71" t="n">
        <v>3428</v>
      </c>
      <c r="L10" s="71" t="n">
        <v>2458</v>
      </c>
      <c r="M10" s="71" t="n">
        <v>2472</v>
      </c>
      <c r="N10" s="71" t="n">
        <v>4209</v>
      </c>
      <c r="O10" s="93" t="n">
        <v>1</v>
      </c>
    </row>
    <row r="11" customFormat="false" ht="12.75" hidden="false" customHeight="false" outlineLevel="0" collapsed="false">
      <c r="A11" s="142" t="n">
        <v>2</v>
      </c>
      <c r="B11" s="97"/>
      <c r="C11" s="68" t="s">
        <v>433</v>
      </c>
      <c r="D11" s="71" t="n">
        <v>24212</v>
      </c>
      <c r="E11" s="71" t="n">
        <v>2735</v>
      </c>
      <c r="F11" s="71" t="n">
        <v>1409</v>
      </c>
      <c r="G11" s="71" t="n">
        <v>990</v>
      </c>
      <c r="H11" s="71" t="n">
        <v>3936</v>
      </c>
      <c r="I11" s="71" t="n">
        <v>1498</v>
      </c>
      <c r="J11" s="71" t="n">
        <v>2236</v>
      </c>
      <c r="K11" s="71" t="n">
        <v>2332</v>
      </c>
      <c r="L11" s="71" t="n">
        <v>1183</v>
      </c>
      <c r="M11" s="71" t="n">
        <v>907</v>
      </c>
      <c r="N11" s="71" t="n">
        <v>2193</v>
      </c>
      <c r="O11" s="93" t="n">
        <v>2</v>
      </c>
    </row>
    <row r="12" customFormat="false" ht="12.75" hidden="false" customHeight="false" outlineLevel="0" collapsed="false">
      <c r="A12" s="142" t="n">
        <v>3</v>
      </c>
      <c r="B12" s="97"/>
      <c r="C12" s="68" t="s">
        <v>434</v>
      </c>
      <c r="D12" s="71" t="n">
        <v>19165</v>
      </c>
      <c r="E12" s="71" t="n">
        <v>2341</v>
      </c>
      <c r="F12" s="71" t="n">
        <v>1409</v>
      </c>
      <c r="G12" s="71" t="n">
        <v>809</v>
      </c>
      <c r="H12" s="71" t="n">
        <v>2288</v>
      </c>
      <c r="I12" s="71" t="n">
        <v>940</v>
      </c>
      <c r="J12" s="71" t="n">
        <v>1793</v>
      </c>
      <c r="K12" s="71" t="n">
        <v>1426</v>
      </c>
      <c r="L12" s="71" t="n">
        <v>1040</v>
      </c>
      <c r="M12" s="71" t="n">
        <v>1366</v>
      </c>
      <c r="N12" s="71" t="n">
        <v>1702</v>
      </c>
      <c r="O12" s="93" t="n">
        <v>3</v>
      </c>
    </row>
    <row r="13" customFormat="false" ht="12.75" hidden="false" customHeight="false" outlineLevel="0" collapsed="false">
      <c r="A13" s="142" t="n">
        <v>4</v>
      </c>
      <c r="B13" s="97"/>
      <c r="C13" s="68" t="s">
        <v>435</v>
      </c>
      <c r="D13" s="71" t="n">
        <v>10580</v>
      </c>
      <c r="E13" s="71" t="n">
        <v>1218</v>
      </c>
      <c r="F13" s="71" t="n">
        <v>507</v>
      </c>
      <c r="G13" s="71" t="n">
        <v>557</v>
      </c>
      <c r="H13" s="71" t="n">
        <v>1716</v>
      </c>
      <c r="I13" s="71" t="n">
        <v>591</v>
      </c>
      <c r="J13" s="71" t="n">
        <v>1185</v>
      </c>
      <c r="K13" s="71" t="n">
        <v>856</v>
      </c>
      <c r="L13" s="71" t="n">
        <v>713</v>
      </c>
      <c r="M13" s="71" t="n">
        <v>351</v>
      </c>
      <c r="N13" s="71" t="n">
        <v>866</v>
      </c>
      <c r="O13" s="93" t="n">
        <v>4</v>
      </c>
    </row>
    <row r="14" customFormat="false" ht="12.75" hidden="false" customHeight="false" outlineLevel="0" collapsed="false">
      <c r="A14" s="142" t="n">
        <v>5</v>
      </c>
      <c r="B14" s="97"/>
      <c r="C14" s="68" t="s">
        <v>436</v>
      </c>
      <c r="D14" s="71" t="n">
        <v>15499</v>
      </c>
      <c r="E14" s="71" t="n">
        <v>1444</v>
      </c>
      <c r="F14" s="71" t="n">
        <v>1305</v>
      </c>
      <c r="G14" s="71" t="n">
        <v>923</v>
      </c>
      <c r="H14" s="71" t="n">
        <v>2517</v>
      </c>
      <c r="I14" s="71" t="n">
        <v>830</v>
      </c>
      <c r="J14" s="71" t="n">
        <v>1256</v>
      </c>
      <c r="K14" s="71" t="n">
        <v>1220</v>
      </c>
      <c r="L14" s="71" t="n">
        <v>786</v>
      </c>
      <c r="M14" s="71" t="n">
        <v>831</v>
      </c>
      <c r="N14" s="71" t="n">
        <v>1446</v>
      </c>
      <c r="O14" s="93" t="n">
        <v>5</v>
      </c>
    </row>
    <row r="15" customFormat="false" ht="12.75" hidden="false" customHeight="false" outlineLevel="0" collapsed="false">
      <c r="A15" s="142" t="n">
        <v>6</v>
      </c>
      <c r="B15" s="97"/>
      <c r="C15" s="68" t="s">
        <v>437</v>
      </c>
      <c r="D15" s="71" t="n">
        <v>11298</v>
      </c>
      <c r="E15" s="71" t="n">
        <v>1370</v>
      </c>
      <c r="F15" s="71" t="n">
        <v>689</v>
      </c>
      <c r="G15" s="71" t="n">
        <v>416</v>
      </c>
      <c r="H15" s="71" t="n">
        <v>1886</v>
      </c>
      <c r="I15" s="71" t="n">
        <v>681</v>
      </c>
      <c r="J15" s="71" t="n">
        <v>1224</v>
      </c>
      <c r="K15" s="71" t="n">
        <v>893</v>
      </c>
      <c r="L15" s="71" t="n">
        <v>600</v>
      </c>
      <c r="M15" s="71" t="n">
        <v>547</v>
      </c>
      <c r="N15" s="71" t="n">
        <v>1058</v>
      </c>
      <c r="O15" s="93" t="n">
        <v>6</v>
      </c>
    </row>
    <row r="16" customFormat="false" ht="12.75" hidden="false" customHeight="false" outlineLevel="0" collapsed="false">
      <c r="A16" s="142"/>
      <c r="B16" s="97"/>
      <c r="C16" s="68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93"/>
    </row>
    <row r="17" customFormat="false" ht="12.75" hidden="false" customHeight="false" outlineLevel="0" collapsed="false">
      <c r="A17" s="142"/>
      <c r="B17" s="97"/>
      <c r="C17" s="68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93"/>
    </row>
    <row r="18" customFormat="false" ht="12.75" hidden="false" customHeight="false" outlineLevel="0" collapsed="false">
      <c r="A18" s="142" t="n">
        <v>7</v>
      </c>
      <c r="B18" s="97"/>
      <c r="C18" s="68" t="s">
        <v>438</v>
      </c>
      <c r="D18" s="71" t="n">
        <v>20440</v>
      </c>
      <c r="E18" s="71" t="n">
        <v>1480</v>
      </c>
      <c r="F18" s="71" t="n">
        <v>968</v>
      </c>
      <c r="G18" s="71" t="n">
        <v>665</v>
      </c>
      <c r="H18" s="71" t="n">
        <v>3233</v>
      </c>
      <c r="I18" s="71" t="n">
        <v>1596</v>
      </c>
      <c r="J18" s="71" t="n">
        <v>2373</v>
      </c>
      <c r="K18" s="71" t="n">
        <v>1703</v>
      </c>
      <c r="L18" s="71" t="n">
        <v>1134</v>
      </c>
      <c r="M18" s="71" t="n">
        <v>1035</v>
      </c>
      <c r="N18" s="71" t="n">
        <v>1806</v>
      </c>
      <c r="O18" s="93" t="n">
        <v>7</v>
      </c>
    </row>
    <row r="19" customFormat="false" ht="12.75" hidden="false" customHeight="false" outlineLevel="0" collapsed="false">
      <c r="A19" s="142" t="n">
        <v>8</v>
      </c>
      <c r="B19" s="97"/>
      <c r="C19" s="68" t="s">
        <v>439</v>
      </c>
      <c r="D19" s="71" t="n">
        <v>22162</v>
      </c>
      <c r="E19" s="71" t="n">
        <v>1939</v>
      </c>
      <c r="F19" s="71" t="n">
        <v>1110</v>
      </c>
      <c r="G19" s="71" t="n">
        <v>993</v>
      </c>
      <c r="H19" s="71" t="n">
        <v>3664</v>
      </c>
      <c r="I19" s="71" t="n">
        <v>1506</v>
      </c>
      <c r="J19" s="71" t="n">
        <v>2163</v>
      </c>
      <c r="K19" s="71" t="n">
        <v>2446</v>
      </c>
      <c r="L19" s="71" t="n">
        <v>947</v>
      </c>
      <c r="M19" s="71" t="n">
        <v>981</v>
      </c>
      <c r="N19" s="71" t="n">
        <v>2077</v>
      </c>
      <c r="O19" s="93" t="n">
        <v>8</v>
      </c>
    </row>
    <row r="20" customFormat="false" ht="12.75" hidden="false" customHeight="false" outlineLevel="0" collapsed="false">
      <c r="A20" s="142" t="n">
        <v>9</v>
      </c>
      <c r="B20" s="97"/>
      <c r="C20" s="68" t="s">
        <v>440</v>
      </c>
      <c r="D20" s="71" t="n">
        <v>31487</v>
      </c>
      <c r="E20" s="71" t="n">
        <v>3252</v>
      </c>
      <c r="F20" s="71" t="n">
        <v>1967</v>
      </c>
      <c r="G20" s="71" t="n">
        <v>1086</v>
      </c>
      <c r="H20" s="71" t="n">
        <v>5065</v>
      </c>
      <c r="I20" s="71" t="n">
        <v>2029</v>
      </c>
      <c r="J20" s="71" t="n">
        <v>3393</v>
      </c>
      <c r="K20" s="71" t="n">
        <v>2549</v>
      </c>
      <c r="L20" s="71" t="n">
        <v>1680</v>
      </c>
      <c r="M20" s="71" t="n">
        <v>1465</v>
      </c>
      <c r="N20" s="71" t="n">
        <v>3056</v>
      </c>
      <c r="O20" s="93" t="n">
        <v>9</v>
      </c>
    </row>
    <row r="21" customFormat="false" ht="12.75" hidden="false" customHeight="false" outlineLevel="0" collapsed="false">
      <c r="A21" s="142" t="n">
        <v>10</v>
      </c>
      <c r="B21" s="97"/>
      <c r="C21" s="68" t="s">
        <v>441</v>
      </c>
      <c r="D21" s="71" t="n">
        <v>26766</v>
      </c>
      <c r="E21" s="71" t="n">
        <v>2884</v>
      </c>
      <c r="F21" s="71" t="n">
        <v>1707</v>
      </c>
      <c r="G21" s="71" t="n">
        <v>936</v>
      </c>
      <c r="H21" s="71" t="n">
        <v>3993</v>
      </c>
      <c r="I21" s="71" t="n">
        <v>1380</v>
      </c>
      <c r="J21" s="71" t="n">
        <v>2762</v>
      </c>
      <c r="K21" s="71" t="n">
        <v>2190</v>
      </c>
      <c r="L21" s="71" t="n">
        <v>1650</v>
      </c>
      <c r="M21" s="71" t="n">
        <v>1280</v>
      </c>
      <c r="N21" s="71" t="n">
        <v>2839</v>
      </c>
      <c r="O21" s="93" t="n">
        <v>10</v>
      </c>
    </row>
    <row r="22" customFormat="false" ht="12.75" hidden="false" customHeight="false" outlineLevel="0" collapsed="false">
      <c r="A22" s="142" t="n">
        <v>11</v>
      </c>
      <c r="B22" s="97"/>
      <c r="C22" s="68" t="s">
        <v>442</v>
      </c>
      <c r="D22" s="71" t="n">
        <v>19098</v>
      </c>
      <c r="E22" s="71" t="n">
        <v>1996</v>
      </c>
      <c r="F22" s="71" t="n">
        <v>774</v>
      </c>
      <c r="G22" s="71" t="n">
        <v>720</v>
      </c>
      <c r="H22" s="71" t="n">
        <v>3812</v>
      </c>
      <c r="I22" s="71" t="n">
        <v>1338</v>
      </c>
      <c r="J22" s="71" t="n">
        <v>2178</v>
      </c>
      <c r="K22" s="71" t="n">
        <v>1797</v>
      </c>
      <c r="L22" s="71" t="n">
        <v>776</v>
      </c>
      <c r="M22" s="71" t="n">
        <v>595</v>
      </c>
      <c r="N22" s="71" t="n">
        <v>1863</v>
      </c>
      <c r="O22" s="93" t="n">
        <v>11</v>
      </c>
    </row>
    <row r="23" customFormat="false" ht="12.75" hidden="false" customHeight="false" outlineLevel="0" collapsed="false">
      <c r="A23" s="142" t="n">
        <v>12</v>
      </c>
      <c r="B23" s="97"/>
      <c r="C23" s="68" t="s">
        <v>443</v>
      </c>
      <c r="D23" s="71" t="n">
        <v>33868</v>
      </c>
      <c r="E23" s="71" t="n">
        <v>3674</v>
      </c>
      <c r="F23" s="71" t="n">
        <v>1819</v>
      </c>
      <c r="G23" s="71" t="n">
        <v>1291</v>
      </c>
      <c r="H23" s="71" t="n">
        <v>5530</v>
      </c>
      <c r="I23" s="71" t="n">
        <v>2240</v>
      </c>
      <c r="J23" s="71" t="n">
        <v>3467</v>
      </c>
      <c r="K23" s="71" t="n">
        <v>3022</v>
      </c>
      <c r="L23" s="71" t="n">
        <v>1969</v>
      </c>
      <c r="M23" s="71" t="n">
        <v>1489</v>
      </c>
      <c r="N23" s="71" t="n">
        <v>3359</v>
      </c>
      <c r="O23" s="93" t="n">
        <v>12</v>
      </c>
    </row>
    <row r="24" customFormat="false" ht="12.75" hidden="false" customHeight="false" outlineLevel="0" collapsed="false">
      <c r="A24" s="142"/>
      <c r="B24" s="97"/>
      <c r="C24" s="68"/>
      <c r="D24" s="71"/>
      <c r="E24" s="71"/>
      <c r="F24" s="71"/>
      <c r="G24" s="71"/>
      <c r="I24" s="71"/>
      <c r="J24" s="71"/>
      <c r="K24" s="71"/>
      <c r="L24" s="71"/>
      <c r="M24" s="71"/>
      <c r="N24" s="71"/>
      <c r="O24" s="93"/>
    </row>
    <row r="25" customFormat="false" ht="12.75" hidden="false" customHeight="false" outlineLevel="0" collapsed="false">
      <c r="A25" s="142"/>
      <c r="B25" s="97"/>
      <c r="C25" s="68"/>
      <c r="D25" s="71"/>
      <c r="E25" s="71"/>
      <c r="F25" s="71"/>
      <c r="G25" s="71"/>
      <c r="I25" s="71"/>
      <c r="J25" s="71"/>
      <c r="K25" s="71"/>
      <c r="L25" s="71"/>
      <c r="M25" s="71"/>
      <c r="N25" s="71"/>
      <c r="O25" s="93"/>
    </row>
    <row r="26" customFormat="false" ht="12.75" hidden="false" customHeight="false" outlineLevel="0" collapsed="false">
      <c r="A26" s="142" t="n">
        <v>13</v>
      </c>
      <c r="B26" s="97"/>
      <c r="C26" s="68" t="s">
        <v>444</v>
      </c>
      <c r="D26" s="71" t="n">
        <v>35338</v>
      </c>
      <c r="E26" s="71" t="n">
        <v>4249</v>
      </c>
      <c r="F26" s="71" t="n">
        <v>1496</v>
      </c>
      <c r="G26" s="71" t="n">
        <v>1339</v>
      </c>
      <c r="H26" s="71" t="n">
        <v>6568</v>
      </c>
      <c r="I26" s="71" t="n">
        <v>1708</v>
      </c>
      <c r="J26" s="71" t="n">
        <v>3766</v>
      </c>
      <c r="K26" s="71" t="n">
        <v>3065</v>
      </c>
      <c r="L26" s="71" t="n">
        <v>1809</v>
      </c>
      <c r="M26" s="71" t="n">
        <v>1465</v>
      </c>
      <c r="N26" s="71" t="n">
        <v>2911</v>
      </c>
      <c r="O26" s="93" t="n">
        <v>13</v>
      </c>
    </row>
    <row r="27" customFormat="false" ht="12.75" hidden="false" customHeight="false" outlineLevel="0" collapsed="false">
      <c r="A27" s="142" t="n">
        <v>14</v>
      </c>
      <c r="B27" s="97"/>
      <c r="C27" s="68" t="s">
        <v>445</v>
      </c>
      <c r="D27" s="71" t="n">
        <v>17200</v>
      </c>
      <c r="E27" s="71" t="n">
        <v>1874</v>
      </c>
      <c r="F27" s="71" t="n">
        <v>795</v>
      </c>
      <c r="G27" s="71" t="n">
        <v>839</v>
      </c>
      <c r="H27" s="71" t="n">
        <v>2841</v>
      </c>
      <c r="I27" s="71" t="n">
        <v>981</v>
      </c>
      <c r="J27" s="71" t="n">
        <v>1829</v>
      </c>
      <c r="K27" s="71" t="n">
        <v>1724</v>
      </c>
      <c r="L27" s="71" t="n">
        <v>781</v>
      </c>
      <c r="M27" s="71" t="n">
        <v>692</v>
      </c>
      <c r="N27" s="71" t="n">
        <v>1838</v>
      </c>
      <c r="O27" s="93" t="n">
        <v>14</v>
      </c>
    </row>
    <row r="28" customFormat="false" ht="12.75" hidden="false" customHeight="false" outlineLevel="0" collapsed="false">
      <c r="A28" s="142" t="n">
        <v>15</v>
      </c>
      <c r="B28" s="97"/>
      <c r="C28" s="68" t="s">
        <v>446</v>
      </c>
      <c r="D28" s="71" t="n">
        <v>17251</v>
      </c>
      <c r="E28" s="71" t="n">
        <v>1491</v>
      </c>
      <c r="F28" s="71" t="n">
        <v>868</v>
      </c>
      <c r="G28" s="71" t="n">
        <v>920</v>
      </c>
      <c r="H28" s="71" t="n">
        <v>2767</v>
      </c>
      <c r="I28" s="71" t="n">
        <v>1041</v>
      </c>
      <c r="J28" s="71" t="n">
        <v>2123</v>
      </c>
      <c r="K28" s="71" t="n">
        <v>1626</v>
      </c>
      <c r="L28" s="71" t="n">
        <v>846</v>
      </c>
      <c r="M28" s="71" t="n">
        <v>751</v>
      </c>
      <c r="N28" s="71" t="n">
        <v>1630</v>
      </c>
      <c r="O28" s="93" t="n">
        <v>15</v>
      </c>
    </row>
    <row r="29" customFormat="false" ht="12.75" hidden="false" customHeight="false" outlineLevel="0" collapsed="false">
      <c r="A29" s="142" t="n">
        <v>16</v>
      </c>
      <c r="B29" s="97"/>
      <c r="C29" s="68" t="s">
        <v>447</v>
      </c>
      <c r="D29" s="71" t="n">
        <v>27922</v>
      </c>
      <c r="E29" s="71" t="n">
        <v>3174</v>
      </c>
      <c r="F29" s="71" t="n">
        <v>1384</v>
      </c>
      <c r="G29" s="71" t="n">
        <v>1198</v>
      </c>
      <c r="H29" s="71" t="n">
        <v>5004</v>
      </c>
      <c r="I29" s="71" t="n">
        <v>1922</v>
      </c>
      <c r="J29" s="71" t="n">
        <v>2622</v>
      </c>
      <c r="K29" s="71" t="n">
        <v>2023</v>
      </c>
      <c r="L29" s="71" t="n">
        <v>1368</v>
      </c>
      <c r="M29" s="71" t="n">
        <v>1172</v>
      </c>
      <c r="N29" s="71" t="n">
        <v>2486</v>
      </c>
      <c r="O29" s="93" t="n">
        <v>16</v>
      </c>
    </row>
    <row r="30" customFormat="false" ht="12.75" hidden="false" customHeight="false" outlineLevel="0" collapsed="false">
      <c r="A30" s="142" t="n">
        <v>17</v>
      </c>
      <c r="B30" s="97"/>
      <c r="C30" s="68" t="s">
        <v>448</v>
      </c>
      <c r="D30" s="71" t="n">
        <v>20726</v>
      </c>
      <c r="E30" s="71" t="n">
        <v>2234</v>
      </c>
      <c r="F30" s="71" t="n">
        <v>1039</v>
      </c>
      <c r="G30" s="71" t="n">
        <v>944</v>
      </c>
      <c r="H30" s="71" t="n">
        <v>3430</v>
      </c>
      <c r="I30" s="71" t="n">
        <v>1214</v>
      </c>
      <c r="J30" s="71" t="n">
        <v>1930</v>
      </c>
      <c r="K30" s="71" t="n">
        <v>2177</v>
      </c>
      <c r="L30" s="71" t="n">
        <v>1096</v>
      </c>
      <c r="M30" s="71" t="n">
        <v>917</v>
      </c>
      <c r="N30" s="71" t="n">
        <v>2071</v>
      </c>
      <c r="O30" s="93" t="n">
        <v>17</v>
      </c>
    </row>
    <row r="31" customFormat="false" ht="12.75" hidden="false" customHeight="false" outlineLevel="0" collapsed="false">
      <c r="A31" s="142" t="n">
        <v>18</v>
      </c>
      <c r="B31" s="97"/>
      <c r="C31" s="68" t="s">
        <v>449</v>
      </c>
      <c r="D31" s="71" t="n">
        <v>12564</v>
      </c>
      <c r="E31" s="71" t="n">
        <v>1018</v>
      </c>
      <c r="F31" s="71" t="n">
        <v>813</v>
      </c>
      <c r="G31" s="71" t="n">
        <v>589</v>
      </c>
      <c r="H31" s="71" t="n">
        <v>2175</v>
      </c>
      <c r="I31" s="71" t="n">
        <v>582</v>
      </c>
      <c r="J31" s="71" t="n">
        <v>1515</v>
      </c>
      <c r="K31" s="71" t="n">
        <v>1535</v>
      </c>
      <c r="L31" s="71" t="n">
        <v>539</v>
      </c>
      <c r="M31" s="71" t="n">
        <v>439</v>
      </c>
      <c r="N31" s="71" t="n">
        <v>1237</v>
      </c>
      <c r="O31" s="93" t="n">
        <v>18</v>
      </c>
    </row>
    <row r="32" customFormat="false" ht="12.75" hidden="false" customHeight="false" outlineLevel="0" collapsed="false">
      <c r="A32" s="142"/>
      <c r="B32" s="97"/>
      <c r="C32" s="68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93"/>
    </row>
    <row r="33" customFormat="false" ht="12.75" hidden="false" customHeight="false" outlineLevel="0" collapsed="false">
      <c r="A33" s="142"/>
      <c r="B33" s="97"/>
      <c r="C33" s="68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93"/>
    </row>
    <row r="34" customFormat="false" ht="12.75" hidden="false" customHeight="false" outlineLevel="0" collapsed="false">
      <c r="A34" s="142" t="n">
        <v>19</v>
      </c>
      <c r="B34" s="97"/>
      <c r="C34" s="68" t="s">
        <v>450</v>
      </c>
      <c r="D34" s="71" t="n">
        <v>28803</v>
      </c>
      <c r="E34" s="71" t="n">
        <v>3176</v>
      </c>
      <c r="F34" s="71" t="n">
        <v>1820</v>
      </c>
      <c r="G34" s="71" t="n">
        <v>1121</v>
      </c>
      <c r="H34" s="71" t="n">
        <v>4169</v>
      </c>
      <c r="I34" s="71" t="n">
        <v>1701</v>
      </c>
      <c r="J34" s="71" t="n">
        <v>3196</v>
      </c>
      <c r="K34" s="71" t="n">
        <v>3006</v>
      </c>
      <c r="L34" s="71" t="n">
        <v>1445</v>
      </c>
      <c r="M34" s="71" t="n">
        <v>1121</v>
      </c>
      <c r="N34" s="71" t="n">
        <v>2675</v>
      </c>
      <c r="O34" s="93" t="n">
        <v>19</v>
      </c>
    </row>
    <row r="35" customFormat="false" ht="12.75" hidden="false" customHeight="false" outlineLevel="0" collapsed="false">
      <c r="A35" s="142" t="n">
        <v>20</v>
      </c>
      <c r="B35" s="97"/>
      <c r="C35" s="68" t="s">
        <v>451</v>
      </c>
      <c r="D35" s="71" t="n">
        <v>20077</v>
      </c>
      <c r="E35" s="71" t="n">
        <v>2333</v>
      </c>
      <c r="F35" s="71" t="n">
        <v>1105</v>
      </c>
      <c r="G35" s="71" t="n">
        <v>805</v>
      </c>
      <c r="H35" s="71" t="n">
        <v>3032</v>
      </c>
      <c r="I35" s="71" t="n">
        <v>925</v>
      </c>
      <c r="J35" s="71" t="n">
        <v>1859</v>
      </c>
      <c r="K35" s="71" t="n">
        <v>2026</v>
      </c>
      <c r="L35" s="71" t="n">
        <v>891</v>
      </c>
      <c r="M35" s="71" t="n">
        <v>792</v>
      </c>
      <c r="N35" s="71" t="n">
        <v>2049</v>
      </c>
      <c r="O35" s="93" t="n">
        <v>20</v>
      </c>
    </row>
    <row r="36" customFormat="false" ht="12.75" hidden="false" customHeight="false" outlineLevel="0" collapsed="false">
      <c r="A36" s="142" t="n">
        <v>21</v>
      </c>
      <c r="B36" s="97"/>
      <c r="C36" s="68" t="s">
        <v>452</v>
      </c>
      <c r="D36" s="71" t="n">
        <v>17753</v>
      </c>
      <c r="E36" s="71" t="n">
        <v>2090</v>
      </c>
      <c r="F36" s="71" t="n">
        <v>904</v>
      </c>
      <c r="G36" s="71" t="n">
        <v>762</v>
      </c>
      <c r="H36" s="71" t="n">
        <v>2901</v>
      </c>
      <c r="I36" s="71" t="n">
        <v>853</v>
      </c>
      <c r="J36" s="71" t="n">
        <v>1728</v>
      </c>
      <c r="K36" s="71" t="n">
        <v>1711</v>
      </c>
      <c r="L36" s="71" t="n">
        <v>828</v>
      </c>
      <c r="M36" s="71" t="n">
        <v>780</v>
      </c>
      <c r="N36" s="71" t="n">
        <v>1940</v>
      </c>
      <c r="O36" s="93" t="n">
        <v>21</v>
      </c>
    </row>
    <row r="37" customFormat="false" ht="12.75" hidden="false" customHeight="false" outlineLevel="0" collapsed="false">
      <c r="A37" s="142" t="n">
        <v>22</v>
      </c>
      <c r="B37" s="97"/>
      <c r="C37" s="68" t="s">
        <v>453</v>
      </c>
      <c r="D37" s="71" t="n">
        <v>24748</v>
      </c>
      <c r="E37" s="71" t="n">
        <v>3351</v>
      </c>
      <c r="F37" s="71" t="n">
        <v>999</v>
      </c>
      <c r="G37" s="71" t="n">
        <v>889</v>
      </c>
      <c r="H37" s="71" t="n">
        <v>3990</v>
      </c>
      <c r="I37" s="71" t="n">
        <v>1436</v>
      </c>
      <c r="J37" s="71" t="n">
        <v>2313</v>
      </c>
      <c r="K37" s="71" t="n">
        <v>2372</v>
      </c>
      <c r="L37" s="71" t="n">
        <v>1222</v>
      </c>
      <c r="M37" s="71" t="n">
        <v>783</v>
      </c>
      <c r="N37" s="71" t="n">
        <v>2677</v>
      </c>
      <c r="O37" s="93" t="n">
        <v>22</v>
      </c>
    </row>
    <row r="38" customFormat="false" ht="12.75" hidden="false" customHeight="false" outlineLevel="0" collapsed="false">
      <c r="A38" s="142" t="n">
        <v>23</v>
      </c>
      <c r="B38" s="97"/>
      <c r="C38" s="68" t="s">
        <v>454</v>
      </c>
      <c r="D38" s="71" t="n">
        <v>21007</v>
      </c>
      <c r="E38" s="71" t="n">
        <v>2457</v>
      </c>
      <c r="F38" s="71" t="n">
        <v>1378</v>
      </c>
      <c r="G38" s="71" t="n">
        <v>1068</v>
      </c>
      <c r="H38" s="71" t="n">
        <v>3318</v>
      </c>
      <c r="I38" s="71" t="n">
        <v>1338</v>
      </c>
      <c r="J38" s="71" t="n">
        <v>2127</v>
      </c>
      <c r="K38" s="71" t="n">
        <v>1771</v>
      </c>
      <c r="L38" s="71" t="n">
        <v>1050</v>
      </c>
      <c r="M38" s="71" t="n">
        <v>635</v>
      </c>
      <c r="N38" s="71" t="n">
        <v>2140</v>
      </c>
      <c r="O38" s="93" t="n">
        <v>23</v>
      </c>
    </row>
    <row r="39" customFormat="false" ht="12.75" hidden="false" customHeight="false" outlineLevel="0" collapsed="false">
      <c r="A39" s="142"/>
      <c r="B39" s="97"/>
      <c r="C39" s="68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93"/>
    </row>
    <row r="40" customFormat="false" ht="12.75" hidden="false" customHeight="false" outlineLevel="0" collapsed="false">
      <c r="A40" s="142"/>
      <c r="B40" s="97"/>
      <c r="C40" s="68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93"/>
    </row>
    <row r="41" customFormat="false" ht="12.75" hidden="false" customHeight="false" outlineLevel="0" collapsed="false">
      <c r="A41" s="142"/>
      <c r="B41" s="97"/>
      <c r="C41" s="68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93"/>
    </row>
    <row r="42" customFormat="false" ht="12.75" hidden="false" customHeight="false" outlineLevel="0" collapsed="false">
      <c r="A42" s="149" t="n">
        <v>24</v>
      </c>
      <c r="B42" s="100"/>
      <c r="C42" s="84" t="s">
        <v>422</v>
      </c>
      <c r="D42" s="85" t="n">
        <v>523408</v>
      </c>
      <c r="E42" s="85" t="n">
        <v>56967</v>
      </c>
      <c r="F42" s="85" t="n">
        <v>29140</v>
      </c>
      <c r="G42" s="85" t="n">
        <v>21731</v>
      </c>
      <c r="H42" s="85" t="n">
        <v>84676</v>
      </c>
      <c r="I42" s="85" t="n">
        <v>30868</v>
      </c>
      <c r="J42" s="85" t="n">
        <v>54111</v>
      </c>
      <c r="K42" s="85" t="n">
        <v>46898</v>
      </c>
      <c r="L42" s="85" t="n">
        <v>26811</v>
      </c>
      <c r="M42" s="85" t="n">
        <v>22866</v>
      </c>
      <c r="N42" s="85" t="n">
        <v>50128</v>
      </c>
      <c r="O42" s="101" t="n">
        <v>24</v>
      </c>
    </row>
    <row r="43" customFormat="false" ht="12.75" hidden="false" customHeight="false" outlineLevel="0" collapsed="false">
      <c r="A43" s="13"/>
      <c r="B43" s="13"/>
      <c r="C43" s="13"/>
      <c r="D43" s="13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13"/>
    </row>
    <row r="44" customFormat="false" ht="12.75" hidden="false" customHeight="false" outlineLevel="0" collapsed="false">
      <c r="A44" s="13" t="s">
        <v>374</v>
      </c>
      <c r="B44" s="13"/>
      <c r="C44" s="13"/>
      <c r="D44" s="13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13"/>
    </row>
    <row r="45" customFormat="false" ht="12.75" hidden="false" customHeight="false" outlineLevel="0" collapsed="false">
      <c r="A45" s="13"/>
      <c r="B45" s="13"/>
      <c r="C45" s="13"/>
      <c r="D45" s="13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13"/>
    </row>
    <row r="46" customFormat="false" ht="12.75" hidden="false" customHeight="false" outlineLevel="0" collapsed="false">
      <c r="A46" s="13"/>
      <c r="B46" s="13"/>
      <c r="C46" s="13"/>
      <c r="D46" s="13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13"/>
    </row>
    <row r="47" customFormat="false" ht="12.75" hidden="false" customHeight="false" outlineLevel="0" collapsed="false">
      <c r="A47" s="13"/>
      <c r="B47" s="13"/>
      <c r="C47" s="13"/>
      <c r="D47" s="13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13"/>
    </row>
    <row r="48" customFormat="false" ht="12.75" hidden="false" customHeight="false" outlineLevel="0" collapsed="false">
      <c r="A48" s="13"/>
      <c r="B48" s="13"/>
      <c r="C48" s="13"/>
      <c r="D48" s="13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13"/>
    </row>
    <row r="49" customFormat="false" ht="12.75" hidden="false" customHeight="false" outlineLevel="0" collapsed="false">
      <c r="A49" s="13"/>
      <c r="B49" s="13"/>
      <c r="C49" s="13"/>
      <c r="D49" s="13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13"/>
    </row>
    <row r="50" customFormat="false" ht="12.75" hidden="false" customHeight="false" outlineLevel="0" collapsed="false">
      <c r="A50" s="13"/>
      <c r="B50" s="13"/>
      <c r="C50" s="13"/>
      <c r="D50" s="13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13"/>
    </row>
    <row r="51" customFormat="false" ht="12.75" hidden="false" customHeight="false" outlineLevel="0" collapsed="false">
      <c r="A51" s="13"/>
      <c r="B51" s="13"/>
      <c r="C51" s="13"/>
      <c r="D51" s="13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13"/>
    </row>
    <row r="52" customFormat="false" ht="12.75" hidden="false" customHeight="false" outlineLevel="0" collapsed="false">
      <c r="A52" s="13"/>
      <c r="B52" s="13"/>
      <c r="C52" s="13"/>
      <c r="D52" s="13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L53" s="13"/>
      <c r="M53" s="13"/>
      <c r="N53" s="13"/>
      <c r="O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L54" s="13"/>
      <c r="M54" s="13"/>
      <c r="N54" s="13"/>
      <c r="O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L55" s="13"/>
      <c r="M55" s="13"/>
      <c r="N55" s="13"/>
      <c r="O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L56" s="13"/>
      <c r="M56" s="13"/>
      <c r="N56" s="13"/>
      <c r="O56" s="13"/>
    </row>
    <row r="57" customFormat="false" ht="12.75" hidden="false" customHeight="false" outlineLevel="0" collapsed="false">
      <c r="A57" s="13"/>
      <c r="B57" s="13"/>
      <c r="C57" s="13"/>
      <c r="D57" s="13"/>
      <c r="O57" s="13"/>
    </row>
    <row r="58" customFormat="false" ht="12.75" hidden="false" customHeight="false" outlineLevel="0" collapsed="false">
      <c r="A58" s="13"/>
      <c r="B58" s="13"/>
      <c r="C58" s="13"/>
      <c r="D58" s="13"/>
    </row>
    <row r="93" customFormat="false" ht="12.75" hidden="false" customHeight="false" outlineLevel="0" collapsed="false">
      <c r="A93" s="20"/>
      <c r="B93" s="20"/>
      <c r="C93" s="13"/>
      <c r="D93" s="13"/>
      <c r="E93" s="13"/>
      <c r="F93" s="13"/>
      <c r="G93" s="13"/>
      <c r="H93" s="13"/>
      <c r="I93" s="13"/>
      <c r="J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</row>
    <row r="96" customFormat="false" ht="12.75" hidden="false" customHeight="false" outlineLevel="0" collapsed="false">
      <c r="A96" s="13"/>
      <c r="B96" s="13"/>
      <c r="C96" s="13"/>
      <c r="D96" s="26"/>
      <c r="E96" s="13"/>
      <c r="F96" s="13"/>
      <c r="G96" s="13"/>
      <c r="H96" s="13"/>
      <c r="I96" s="13"/>
      <c r="J96" s="13"/>
    </row>
    <row r="97" customFormat="false" ht="12.75" hidden="false" customHeight="false" outlineLevel="0" collapsed="false">
      <c r="A97" s="12"/>
      <c r="B97" s="12"/>
      <c r="C97" s="23"/>
      <c r="D97" s="26"/>
      <c r="E97" s="13"/>
      <c r="F97" s="13"/>
      <c r="G97" s="13"/>
      <c r="H97" s="13"/>
      <c r="I97" s="13"/>
      <c r="J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</row>
    <row r="101" customFormat="false" ht="12.75" hidden="false" customHeight="false" outlineLevel="0" collapsed="false">
      <c r="A101" s="13"/>
      <c r="B101" s="13"/>
      <c r="C101" s="13"/>
      <c r="D101" s="26"/>
      <c r="E101" s="13"/>
      <c r="F101" s="13"/>
      <c r="G101" s="13"/>
      <c r="H101" s="13"/>
      <c r="I101" s="13"/>
      <c r="J101" s="13"/>
    </row>
    <row r="113" customFormat="false" ht="12.75" hidden="false" customHeight="false" outlineLevel="0" collapsed="false">
      <c r="F113" s="13"/>
      <c r="G113" s="13"/>
      <c r="H113" s="13"/>
      <c r="I113" s="13"/>
      <c r="J113" s="13"/>
      <c r="K113" s="13"/>
      <c r="L113" s="13"/>
      <c r="M113" s="13"/>
      <c r="N113" s="13"/>
    </row>
    <row r="114" customFormat="false" ht="12.75" hidden="false" customHeight="false" outlineLevel="0" collapsed="false">
      <c r="F114" s="13"/>
      <c r="G114" s="13"/>
      <c r="H114" s="13"/>
      <c r="I114" s="13"/>
      <c r="J114" s="13"/>
      <c r="K114" s="13"/>
      <c r="L114" s="13"/>
      <c r="M114" s="13"/>
      <c r="N114" s="13"/>
    </row>
  </sheetData>
  <mergeCells count="14">
    <mergeCell ref="A4:A7"/>
    <mergeCell ref="B4:C7"/>
    <mergeCell ref="D4:D7"/>
    <mergeCell ref="O4:O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5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52" width="11.42"/>
  </cols>
  <sheetData>
    <row r="1" customFormat="false" ht="12.75" hidden="false" customHeight="false" outlineLevel="0" collapsed="false">
      <c r="A1" s="27" t="s">
        <v>455</v>
      </c>
    </row>
    <row r="7" customFormat="false" ht="12.75" hidden="false" customHeight="false" outlineLevel="0" collapsed="false">
      <c r="B7" s="152" t="s">
        <v>456</v>
      </c>
    </row>
    <row r="93" customFormat="fals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  <c r="I93" s="13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  <c r="I96" s="13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  <c r="I97" s="13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  <c r="I101" s="13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8" customFormat="false" ht="26.25" hidden="false" customHeight="true" outlineLevel="0" collapsed="false">
      <c r="A28" s="28" t="s">
        <v>457</v>
      </c>
      <c r="B28" s="28"/>
      <c r="C28" s="28"/>
      <c r="D28" s="28"/>
      <c r="E28" s="28"/>
      <c r="F28" s="28"/>
      <c r="G28" s="28"/>
      <c r="H28" s="28"/>
    </row>
    <row r="29" customFormat="false" ht="12.75" hidden="false" customHeight="true" outlineLevel="0" collapsed="false">
      <c r="A29" s="153"/>
      <c r="B29" s="153"/>
      <c r="C29" s="153"/>
      <c r="D29" s="153"/>
      <c r="E29" s="153"/>
      <c r="F29" s="153"/>
      <c r="G29" s="153"/>
    </row>
    <row r="30" customFormat="false" ht="12.75" hidden="false" customHeight="true" outlineLevel="0" collapsed="false">
      <c r="A30" s="154" t="s">
        <v>458</v>
      </c>
      <c r="B30" s="154"/>
      <c r="C30" s="154"/>
      <c r="D30" s="154"/>
      <c r="E30" s="154"/>
      <c r="F30" s="154"/>
      <c r="G30" s="154"/>
      <c r="H30" s="154"/>
    </row>
    <row r="31" customFormat="false" ht="12.75" hidden="false" customHeight="false" outlineLevel="0" collapsed="false">
      <c r="A31" s="23"/>
    </row>
    <row r="32" customFormat="false" ht="12.75" hidden="false" customHeight="false" outlineLevel="0" collapsed="false">
      <c r="A32" s="155"/>
      <c r="B32" s="155"/>
      <c r="C32" s="155"/>
      <c r="D32" s="155"/>
      <c r="E32" s="155"/>
      <c r="F32" s="155"/>
      <c r="G32" s="155"/>
      <c r="H32" s="155"/>
    </row>
    <row r="93" s="152" customFormat="tru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  <c r="I93" s="13"/>
    </row>
    <row r="94" s="152" customFormat="tru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</row>
    <row r="95" s="152" customFormat="tru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</row>
    <row r="96" s="152" customFormat="tru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  <c r="I96" s="13"/>
    </row>
    <row r="97" s="152" customFormat="tru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  <c r="I97" s="13"/>
    </row>
    <row r="98" s="152" customFormat="tru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</row>
    <row r="99" s="152" customFormat="tru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</row>
    <row r="100" s="152" customFormat="tru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</row>
    <row r="101" s="152" customFormat="tru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  <c r="I101" s="13"/>
    </row>
  </sheetData>
  <mergeCells count="2">
    <mergeCell ref="A28:H28"/>
    <mergeCell ref="A30:H30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7" t="s">
        <v>459</v>
      </c>
    </row>
    <row r="93" customFormat="fals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  <c r="I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</row>
    <row r="96" customFormat="fals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  <c r="I96" s="13"/>
    </row>
    <row r="97" customFormat="fals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  <c r="I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</row>
    <row r="101" customFormat="fals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  <c r="I101" s="13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5" min="2" style="0" width="2.56"/>
    <col collapsed="false" customWidth="true" hidden="false" outlineLevel="0" max="36" min="36" style="37" width="2.56"/>
    <col collapsed="false" customWidth="true" hidden="false" outlineLevel="0" max="37" min="37" style="38" width="2.7"/>
    <col collapsed="false" customWidth="true" hidden="false" outlineLevel="0" max="39" min="38" style="0" width="2.56"/>
  </cols>
  <sheetData>
    <row r="1" customFormat="false" ht="12.75" hidden="false" customHeight="false" outlineLevel="0" collapsed="false">
      <c r="A1" s="29"/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0"/>
      <c r="AK1" s="31"/>
    </row>
    <row r="2" customFormat="false" ht="12.75" hidden="false" customHeight="true" outlineLevel="0" collapsed="false">
      <c r="A2" s="32" t="s">
        <v>75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</row>
    <row r="3" customFormat="false" ht="13.5" hidden="false" customHeight="true" outlineLevel="0" collapsed="false">
      <c r="A3" s="32" t="s">
        <v>460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</row>
    <row r="4" customFormat="false" ht="12.75" hidden="false" customHeight="false" outlineLevel="0" collapsed="false">
      <c r="A4" s="33"/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</row>
    <row r="5" customFormat="false" ht="12.75" hidden="false" customHeight="false" outlineLevel="0" collapsed="false">
      <c r="A5" s="36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</row>
    <row r="6" customFormat="false" ht="12.75" hidden="false" customHeight="true" outlineLevel="0" collapsed="false">
      <c r="A6" s="36"/>
      <c r="B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Q6" s="39" t="s">
        <v>155</v>
      </c>
      <c r="R6" s="39"/>
      <c r="S6" s="39"/>
      <c r="T6" s="39"/>
      <c r="U6" s="39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I6" s="37"/>
    </row>
    <row r="7" customFormat="false" ht="12.75" hidden="false" customHeight="true" outlineLevel="0" collapsed="false">
      <c r="A7" s="36"/>
      <c r="B7" s="37"/>
      <c r="C7" s="37"/>
      <c r="D7" s="40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9" t="s">
        <v>156</v>
      </c>
      <c r="R7" s="39"/>
      <c r="S7" s="39"/>
      <c r="T7" s="39"/>
      <c r="U7" s="39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41"/>
      <c r="AI7" s="37"/>
    </row>
    <row r="8" customFormat="false" ht="12.75" hidden="false" customHeight="false" outlineLevel="0" collapsed="false">
      <c r="A8" s="36"/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</row>
    <row r="9" customFormat="false" ht="12.75" hidden="false" customHeight="false" outlineLevel="0" collapsed="false">
      <c r="A9" s="36"/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</row>
    <row r="10" customFormat="false" ht="12.75" hidden="false" customHeight="false" outlineLevel="0" collapsed="false">
      <c r="A10" s="36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</row>
    <row r="11" customFormat="false" ht="12.75" hidden="false" customHeight="false" outlineLevel="0" collapsed="false">
      <c r="A11" s="36"/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</row>
    <row r="12" customFormat="false" ht="12.75" hidden="false" customHeight="false" outlineLevel="0" collapsed="false">
      <c r="A12" s="36"/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</row>
    <row r="13" customFormat="false" ht="12.75" hidden="false" customHeight="false" outlineLevel="0" collapsed="false">
      <c r="A13" s="36"/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</row>
    <row r="14" customFormat="false" ht="12.75" hidden="false" customHeight="false" outlineLevel="0" collapsed="false">
      <c r="A14" s="36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</row>
    <row r="15" customFormat="false" ht="12.75" hidden="false" customHeight="false" outlineLevel="0" collapsed="false">
      <c r="A15" s="36"/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</row>
    <row r="16" customFormat="false" ht="12.7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</row>
    <row r="17" customFormat="false" ht="12.75" hidden="false" customHeight="false" outlineLevel="0" collapsed="false">
      <c r="A17" s="36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</row>
    <row r="18" customFormat="false" ht="12.75" hidden="false" customHeight="false" outlineLevel="0" collapsed="false">
      <c r="A18" s="36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</row>
    <row r="19" customFormat="false" ht="12.75" hidden="false" customHeight="false" outlineLevel="0" collapsed="false">
      <c r="A19" s="36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</row>
    <row r="20" customFormat="false" ht="12.75" hidden="false" customHeight="false" outlineLevel="0" collapsed="false">
      <c r="A20" s="36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</row>
    <row r="21" customFormat="false" ht="12.75" hidden="false" customHeight="false" outlineLevel="0" collapsed="false">
      <c r="A21" s="36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</row>
    <row r="23" customFormat="false" ht="12.75" hidden="false" customHeight="false" outlineLevel="0" collapsed="false">
      <c r="A23" s="36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</row>
    <row r="24" customFormat="false" ht="12.75" hidden="false" customHeight="false" outlineLevel="0" collapsed="false">
      <c r="A24" s="36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</row>
    <row r="25" customFormat="false" ht="12.75" hidden="false" customHeight="false" outlineLevel="0" collapsed="false">
      <c r="A25" s="36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</row>
    <row r="26" customFormat="false" ht="12.75" hidden="false" customHeight="false" outlineLevel="0" collapsed="false">
      <c r="A26" s="36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</row>
    <row r="27" customFormat="false" ht="12.75" hidden="false" customHeight="false" outlineLevel="0" collapsed="false">
      <c r="A27" s="36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</row>
    <row r="28" customFormat="false" ht="12.75" hidden="false" customHeight="false" outlineLevel="0" collapsed="false">
      <c r="A28" s="36"/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</row>
    <row r="29" customFormat="false" ht="12.75" hidden="false" customHeight="false" outlineLevel="0" collapsed="false">
      <c r="A29" s="36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</row>
    <row r="30" customFormat="false" ht="12.75" hidden="false" customHeight="false" outlineLevel="0" collapsed="false">
      <c r="A30" s="36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</row>
    <row r="31" customFormat="false" ht="12.75" hidden="false" customHeight="false" outlineLevel="0" collapsed="false">
      <c r="A31" s="36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</row>
    <row r="32" customFormat="false" ht="12.75" hidden="false" customHeight="false" outlineLevel="0" collapsed="false">
      <c r="A32" s="36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</row>
    <row r="33" customFormat="false" ht="12.75" hidden="false" customHeight="false" outlineLevel="0" collapsed="false">
      <c r="A33" s="36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</row>
    <row r="34" customFormat="false" ht="12.75" hidden="false" customHeight="false" outlineLevel="0" collapsed="false">
      <c r="A34" s="36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</row>
    <row r="35" customFormat="false" ht="12.7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</row>
    <row r="36" customFormat="false" ht="12.7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</row>
    <row r="37" customFormat="false" ht="12.7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</row>
    <row r="38" customFormat="false" ht="12.7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</row>
    <row r="39" customFormat="false" ht="12.7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</row>
    <row r="40" customFormat="false" ht="12.7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</row>
    <row r="41" customFormat="false" ht="12.7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</row>
    <row r="42" customFormat="false" ht="12.7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</row>
    <row r="43" customFormat="false" ht="12.7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</row>
    <row r="44" customFormat="false" ht="12.7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</row>
    <row r="45" customFormat="false" ht="12.7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</row>
    <row r="46" customFormat="false" ht="12.75" hidden="false" customHeight="false" outlineLevel="0" collapsed="false">
      <c r="A46" s="36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</row>
    <row r="47" customFormat="false" ht="12.75" hidden="false" customHeight="false" outlineLevel="0" collapsed="false">
      <c r="A47" s="36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</row>
    <row r="48" customFormat="false" ht="12.75" hidden="false" customHeight="false" outlineLevel="0" collapsed="false">
      <c r="A48" s="36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</row>
    <row r="49" customFormat="false" ht="12.75" hidden="false" customHeight="false" outlineLevel="0" collapsed="false">
      <c r="A49" s="36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</row>
    <row r="50" customFormat="false" ht="12.75" hidden="false" customHeight="false" outlineLevel="0" collapsed="false">
      <c r="A50" s="36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</row>
    <row r="51" customFormat="false" ht="12.75" hidden="false" customHeight="false" outlineLevel="0" collapsed="false">
      <c r="A51" s="36"/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</row>
    <row r="52" customFormat="false" ht="12.75" hidden="false" customHeight="false" outlineLevel="0" collapsed="false">
      <c r="A52" s="36"/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</row>
    <row r="53" customFormat="false" ht="12.75" hidden="false" customHeight="false" outlineLevel="0" collapsed="false">
      <c r="A53" s="36"/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</row>
    <row r="54" customFormat="false" ht="12.75" hidden="false" customHeight="false" outlineLevel="0" collapsed="false">
      <c r="A54" s="36"/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</row>
    <row r="55" customFormat="false" ht="12.75" hidden="false" customHeight="false" outlineLevel="0" collapsed="false">
      <c r="A55" s="36"/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</row>
    <row r="56" customFormat="false" ht="12.75" hidden="false" customHeight="false" outlineLevel="0" collapsed="false">
      <c r="A56" s="36"/>
      <c r="B56" s="47" t="s">
        <v>461</v>
      </c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</row>
    <row r="57" customFormat="false" ht="12.75" hidden="false" customHeight="false" outlineLevel="0" collapsed="false">
      <c r="A57" s="36"/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</row>
    <row r="58" customFormat="false" ht="12.75" hidden="false" customHeight="false" outlineLevel="0" collapsed="false">
      <c r="A58" s="36"/>
      <c r="B58" s="48" t="s">
        <v>7</v>
      </c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</row>
    <row r="59" customFormat="false" ht="12.75" hidden="false" customHeight="false" outlineLevel="0" collapsed="false">
      <c r="A59" s="49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1"/>
    </row>
    <row r="60" customFormat="false" ht="12.75" hidden="false" customHeight="false" outlineLevel="0" collapsed="false">
      <c r="AK60" s="30"/>
    </row>
    <row r="93" customFormat="fals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  <c r="I93" s="13"/>
      <c r="AJ93" s="0"/>
      <c r="AK93" s="0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AJ94" s="0"/>
      <c r="AK94" s="0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AJ95" s="0"/>
      <c r="AK95" s="0"/>
    </row>
    <row r="96" customFormat="fals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  <c r="I96" s="13"/>
      <c r="AJ96" s="0"/>
      <c r="AK96" s="0"/>
    </row>
    <row r="97" customFormat="fals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  <c r="I97" s="13"/>
      <c r="AJ97" s="0"/>
      <c r="AK97" s="0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AJ98" s="0"/>
      <c r="AK98" s="0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AJ99" s="0"/>
      <c r="AK99" s="0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AJ100" s="0"/>
      <c r="AK100" s="0"/>
    </row>
    <row r="101" customFormat="fals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  <c r="I101" s="13"/>
      <c r="AJ101" s="0"/>
      <c r="AK101" s="0"/>
    </row>
  </sheetData>
  <mergeCells count="4">
    <mergeCell ref="A2:AK2"/>
    <mergeCell ref="A3:AK3"/>
    <mergeCell ref="Q6:U6"/>
    <mergeCell ref="Q7:U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3" width="0.85"/>
    <col collapsed="false" customWidth="false" hidden="false" outlineLevel="0" max="3" min="3" style="13" width="11.42"/>
    <col collapsed="false" customWidth="true" hidden="false" outlineLevel="0" max="4" min="4" style="13" width="0.85"/>
    <col collapsed="false" customWidth="true" hidden="false" outlineLevel="0" max="5" min="5" style="13" width="40.7"/>
    <col collapsed="false" customWidth="true" hidden="false" outlineLevel="0" max="11" min="6" style="13" width="15.7"/>
    <col collapsed="false" customWidth="true" hidden="false" outlineLevel="0" max="12" min="12" style="13" width="4.7"/>
    <col collapsed="false" customWidth="false" hidden="false" outlineLevel="0" max="257" min="13" style="13" width="11.42"/>
  </cols>
  <sheetData>
    <row r="1" customFormat="false" ht="13.5" hidden="false" customHeight="false" outlineLevel="0" collapsed="false">
      <c r="G1" s="52" t="s">
        <v>462</v>
      </c>
      <c r="H1" s="20" t="s">
        <v>463</v>
      </c>
      <c r="I1" s="20"/>
      <c r="J1" s="20"/>
    </row>
    <row r="2" customFormat="false" ht="12" hidden="false" customHeight="false" outlineLevel="0" collapsed="false">
      <c r="G2" s="52" t="s">
        <v>162</v>
      </c>
      <c r="H2" s="20" t="s">
        <v>50</v>
      </c>
      <c r="I2" s="20"/>
      <c r="J2" s="20"/>
    </row>
    <row r="4" customFormat="false" ht="12.75" hidden="false" customHeight="true" outlineLevel="0" collapsed="false">
      <c r="A4" s="53" t="s">
        <v>164</v>
      </c>
      <c r="B4" s="107" t="s">
        <v>165</v>
      </c>
      <c r="C4" s="107"/>
      <c r="D4" s="54" t="s">
        <v>155</v>
      </c>
      <c r="E4" s="54"/>
      <c r="F4" s="87" t="n">
        <v>2010</v>
      </c>
      <c r="G4" s="87"/>
      <c r="H4" s="87"/>
      <c r="I4" s="59" t="n">
        <v>2011</v>
      </c>
      <c r="J4" s="59"/>
      <c r="K4" s="59"/>
      <c r="L4" s="60" t="s">
        <v>164</v>
      </c>
    </row>
    <row r="5" customFormat="false" ht="12.75" hidden="false" customHeight="true" outlineLevel="0" collapsed="false">
      <c r="A5" s="53"/>
      <c r="B5" s="107"/>
      <c r="C5" s="107"/>
      <c r="D5" s="54"/>
      <c r="E5" s="54"/>
      <c r="F5" s="54" t="s">
        <v>167</v>
      </c>
      <c r="G5" s="156" t="s">
        <v>169</v>
      </c>
      <c r="H5" s="62" t="s">
        <v>170</v>
      </c>
      <c r="I5" s="54" t="s">
        <v>167</v>
      </c>
      <c r="J5" s="54" t="s">
        <v>169</v>
      </c>
      <c r="K5" s="54" t="s">
        <v>170</v>
      </c>
      <c r="L5" s="60"/>
    </row>
    <row r="6" customFormat="false" ht="12.75" hidden="false" customHeight="true" outlineLevel="0" collapsed="false">
      <c r="A6" s="53"/>
      <c r="B6" s="107"/>
      <c r="C6" s="107"/>
      <c r="D6" s="54"/>
      <c r="E6" s="54"/>
      <c r="F6" s="54"/>
      <c r="G6" s="156"/>
      <c r="H6" s="62"/>
      <c r="I6" s="54"/>
      <c r="J6" s="54"/>
      <c r="K6" s="54"/>
      <c r="L6" s="60"/>
    </row>
    <row r="7" customFormat="false" ht="12.75" hidden="false" customHeight="true" outlineLevel="0" collapsed="false">
      <c r="A7" s="63"/>
      <c r="B7" s="64"/>
      <c r="C7" s="65"/>
      <c r="D7" s="64"/>
      <c r="E7" s="63"/>
      <c r="I7" s="71"/>
      <c r="J7" s="71"/>
      <c r="K7" s="71"/>
      <c r="L7" s="64"/>
    </row>
    <row r="8" customFormat="false" ht="12.75" hidden="false" customHeight="true" outlineLevel="0" collapsed="false">
      <c r="A8" s="92" t="n">
        <v>1</v>
      </c>
      <c r="B8" s="93"/>
      <c r="C8" s="69" t="s">
        <v>171</v>
      </c>
      <c r="D8" s="67"/>
      <c r="E8" s="68" t="s">
        <v>172</v>
      </c>
      <c r="F8" s="157"/>
      <c r="G8" s="157"/>
      <c r="H8" s="157"/>
      <c r="I8" s="157"/>
      <c r="J8" s="157"/>
      <c r="K8" s="157"/>
      <c r="L8" s="94"/>
    </row>
    <row r="9" customFormat="false" ht="12.75" hidden="false" customHeight="true" outlineLevel="0" collapsed="false">
      <c r="A9" s="92"/>
      <c r="B9" s="93"/>
      <c r="C9" s="69"/>
      <c r="D9" s="67"/>
      <c r="E9" s="68" t="s">
        <v>360</v>
      </c>
      <c r="F9" s="71" t="n">
        <v>136</v>
      </c>
      <c r="G9" s="71" t="n">
        <v>89</v>
      </c>
      <c r="H9" s="71" t="n">
        <v>47</v>
      </c>
      <c r="I9" s="71" t="n">
        <v>113</v>
      </c>
      <c r="J9" s="71" t="n">
        <v>70</v>
      </c>
      <c r="K9" s="71" t="n">
        <v>43</v>
      </c>
      <c r="L9" s="93" t="n">
        <v>1</v>
      </c>
    </row>
    <row r="10" customFormat="false" ht="12.75" hidden="false" customHeight="true" outlineLevel="0" collapsed="false">
      <c r="A10" s="92" t="n">
        <v>2</v>
      </c>
      <c r="B10" s="93"/>
      <c r="C10" s="69" t="s">
        <v>174</v>
      </c>
      <c r="D10" s="67"/>
      <c r="E10" s="68" t="s">
        <v>361</v>
      </c>
      <c r="F10" s="71" t="n">
        <v>9213</v>
      </c>
      <c r="G10" s="71" t="n">
        <v>4167</v>
      </c>
      <c r="H10" s="71" t="n">
        <v>5046</v>
      </c>
      <c r="I10" s="71" t="n">
        <v>7682</v>
      </c>
      <c r="J10" s="71" t="n">
        <v>3647</v>
      </c>
      <c r="K10" s="71" t="n">
        <v>4035</v>
      </c>
      <c r="L10" s="93" t="n">
        <v>2</v>
      </c>
    </row>
    <row r="11" customFormat="false" ht="12.75" hidden="false" customHeight="true" outlineLevel="0" collapsed="false">
      <c r="A11" s="92" t="n">
        <v>3</v>
      </c>
      <c r="B11" s="93"/>
      <c r="C11" s="69" t="s">
        <v>214</v>
      </c>
      <c r="D11" s="67"/>
      <c r="E11" s="68" t="s">
        <v>215</v>
      </c>
      <c r="F11" s="71"/>
      <c r="G11" s="71"/>
      <c r="H11" s="71"/>
      <c r="I11" s="71"/>
      <c r="J11" s="71"/>
      <c r="K11" s="71"/>
      <c r="L11" s="93"/>
    </row>
    <row r="12" customFormat="false" ht="12.75" hidden="false" customHeight="true" outlineLevel="0" collapsed="false">
      <c r="A12" s="92"/>
      <c r="B12" s="93"/>
      <c r="C12" s="69"/>
      <c r="D12" s="67"/>
      <c r="E12" s="68" t="s">
        <v>216</v>
      </c>
      <c r="F12" s="71"/>
      <c r="G12" s="71"/>
      <c r="H12" s="71"/>
      <c r="I12" s="71"/>
      <c r="J12" s="71"/>
      <c r="K12" s="71"/>
      <c r="L12" s="93"/>
    </row>
    <row r="13" customFormat="false" ht="12.75" hidden="false" customHeight="true" outlineLevel="0" collapsed="false">
      <c r="A13" s="92"/>
      <c r="B13" s="93"/>
      <c r="C13" s="69"/>
      <c r="D13" s="67"/>
      <c r="E13" s="68" t="s">
        <v>217</v>
      </c>
      <c r="F13" s="71"/>
      <c r="G13" s="71"/>
      <c r="H13" s="71"/>
      <c r="I13" s="71"/>
      <c r="J13" s="71"/>
      <c r="K13" s="71"/>
      <c r="L13" s="93"/>
    </row>
    <row r="14" customFormat="false" ht="12.75" hidden="false" customHeight="true" outlineLevel="0" collapsed="false">
      <c r="A14" s="92"/>
      <c r="B14" s="93"/>
      <c r="C14" s="69"/>
      <c r="D14" s="67"/>
      <c r="E14" s="68" t="s">
        <v>362</v>
      </c>
      <c r="F14" s="71" t="n">
        <v>47</v>
      </c>
      <c r="G14" s="71" t="n">
        <v>26</v>
      </c>
      <c r="H14" s="71" t="n">
        <v>21</v>
      </c>
      <c r="I14" s="71" t="n">
        <v>40</v>
      </c>
      <c r="J14" s="71" t="n">
        <v>23</v>
      </c>
      <c r="K14" s="71" t="n">
        <v>17</v>
      </c>
      <c r="L14" s="93" t="n">
        <v>3</v>
      </c>
    </row>
    <row r="15" customFormat="false" ht="12.75" hidden="false" customHeight="true" outlineLevel="0" collapsed="false">
      <c r="A15" s="92" t="n">
        <v>4</v>
      </c>
      <c r="B15" s="93"/>
      <c r="C15" s="69" t="s">
        <v>219</v>
      </c>
      <c r="D15" s="67"/>
      <c r="E15" s="68" t="s">
        <v>220</v>
      </c>
      <c r="F15" s="71"/>
      <c r="G15" s="71"/>
      <c r="H15" s="71"/>
      <c r="I15" s="71"/>
      <c r="J15" s="71"/>
      <c r="K15" s="71"/>
      <c r="L15" s="93"/>
    </row>
    <row r="16" customFormat="false" ht="12.75" hidden="false" customHeight="true" outlineLevel="0" collapsed="false">
      <c r="A16" s="92"/>
      <c r="B16" s="93"/>
      <c r="C16" s="69"/>
      <c r="D16" s="67"/>
      <c r="E16" s="68" t="s">
        <v>363</v>
      </c>
      <c r="F16" s="71" t="n">
        <v>1986</v>
      </c>
      <c r="G16" s="71" t="n">
        <v>1096</v>
      </c>
      <c r="H16" s="71" t="n">
        <v>890</v>
      </c>
      <c r="I16" s="71" t="n">
        <v>1753</v>
      </c>
      <c r="J16" s="71" t="n">
        <v>989</v>
      </c>
      <c r="K16" s="71" t="n">
        <v>764</v>
      </c>
      <c r="L16" s="93" t="n">
        <v>4</v>
      </c>
    </row>
    <row r="17" customFormat="false" ht="12.75" hidden="false" customHeight="true" outlineLevel="0" collapsed="false">
      <c r="A17" s="92" t="n">
        <v>5</v>
      </c>
      <c r="B17" s="93"/>
      <c r="C17" s="69" t="s">
        <v>224</v>
      </c>
      <c r="D17" s="67"/>
      <c r="E17" s="68" t="s">
        <v>225</v>
      </c>
      <c r="F17" s="71" t="n">
        <v>8795</v>
      </c>
      <c r="G17" s="71" t="n">
        <v>3470</v>
      </c>
      <c r="H17" s="71" t="n">
        <v>5325</v>
      </c>
      <c r="I17" s="71" t="n">
        <v>9287</v>
      </c>
      <c r="J17" s="71" t="n">
        <v>3418</v>
      </c>
      <c r="K17" s="71" t="n">
        <v>5869</v>
      </c>
      <c r="L17" s="93" t="n">
        <v>5</v>
      </c>
    </row>
    <row r="18" customFormat="false" ht="12.75" hidden="false" customHeight="true" outlineLevel="0" collapsed="false">
      <c r="A18" s="92" t="n">
        <v>6</v>
      </c>
      <c r="B18" s="93"/>
      <c r="C18" s="69" t="s">
        <v>236</v>
      </c>
      <c r="D18" s="67"/>
      <c r="E18" s="68" t="s">
        <v>237</v>
      </c>
      <c r="F18" s="71" t="n">
        <v>1796</v>
      </c>
      <c r="G18" s="71" t="n">
        <v>910</v>
      </c>
      <c r="H18" s="71" t="n">
        <v>886</v>
      </c>
      <c r="I18" s="71" t="n">
        <v>1591</v>
      </c>
      <c r="J18" s="71" t="n">
        <v>845</v>
      </c>
      <c r="K18" s="71" t="n">
        <v>746</v>
      </c>
      <c r="L18" s="93" t="n">
        <v>6</v>
      </c>
    </row>
    <row r="19" customFormat="false" ht="12.75" hidden="false" customHeight="true" outlineLevel="0" collapsed="false">
      <c r="A19" s="92" t="n">
        <v>7</v>
      </c>
      <c r="B19" s="93"/>
      <c r="C19" s="69" t="s">
        <v>241</v>
      </c>
      <c r="D19" s="67"/>
      <c r="E19" s="68" t="s">
        <v>242</v>
      </c>
      <c r="F19" s="71"/>
      <c r="G19" s="71"/>
      <c r="H19" s="71"/>
      <c r="I19" s="71"/>
      <c r="J19" s="71"/>
      <c r="K19" s="71"/>
      <c r="L19" s="93"/>
    </row>
    <row r="20" customFormat="false" ht="12.75" hidden="false" customHeight="true" outlineLevel="0" collapsed="false">
      <c r="A20" s="92"/>
      <c r="B20" s="93"/>
      <c r="C20" s="69"/>
      <c r="D20" s="67"/>
      <c r="E20" s="68" t="s">
        <v>364</v>
      </c>
      <c r="F20" s="71" t="n">
        <v>428</v>
      </c>
      <c r="G20" s="71" t="n">
        <v>171</v>
      </c>
      <c r="H20" s="71" t="n">
        <v>257</v>
      </c>
      <c r="I20" s="71" t="n">
        <v>393</v>
      </c>
      <c r="J20" s="71" t="n">
        <v>170</v>
      </c>
      <c r="K20" s="71" t="n">
        <v>223</v>
      </c>
      <c r="L20" s="93" t="n">
        <v>7</v>
      </c>
    </row>
    <row r="21" customFormat="false" ht="12.75" hidden="false" customHeight="true" outlineLevel="0" collapsed="false">
      <c r="A21" s="92" t="n">
        <v>8</v>
      </c>
      <c r="B21" s="93"/>
      <c r="C21" s="69" t="s">
        <v>244</v>
      </c>
      <c r="D21" s="67"/>
      <c r="E21" s="68" t="s">
        <v>245</v>
      </c>
      <c r="F21" s="71"/>
      <c r="G21" s="71"/>
      <c r="H21" s="71"/>
      <c r="I21" s="71"/>
      <c r="J21" s="71"/>
      <c r="K21" s="71"/>
      <c r="L21" s="93"/>
    </row>
    <row r="22" customFormat="false" ht="12.75" hidden="false" customHeight="true" outlineLevel="0" collapsed="false">
      <c r="A22" s="92"/>
      <c r="B22" s="93"/>
      <c r="C22" s="69"/>
      <c r="D22" s="67"/>
      <c r="E22" s="68" t="s">
        <v>365</v>
      </c>
      <c r="F22" s="71" t="n">
        <v>46</v>
      </c>
      <c r="G22" s="71" t="n">
        <v>24</v>
      </c>
      <c r="H22" s="71" t="n">
        <v>22</v>
      </c>
      <c r="I22" s="71" t="n">
        <v>54</v>
      </c>
      <c r="J22" s="71" t="n">
        <v>32</v>
      </c>
      <c r="K22" s="71" t="n">
        <v>22</v>
      </c>
      <c r="L22" s="93" t="n">
        <v>8</v>
      </c>
    </row>
    <row r="23" customFormat="false" ht="12.75" hidden="false" customHeight="true" outlineLevel="0" collapsed="false">
      <c r="A23" s="92" t="n">
        <v>9</v>
      </c>
      <c r="B23" s="93"/>
      <c r="C23" s="69" t="s">
        <v>247</v>
      </c>
      <c r="D23" s="67"/>
      <c r="E23" s="68" t="s">
        <v>248</v>
      </c>
      <c r="F23" s="71" t="n">
        <v>9682</v>
      </c>
      <c r="G23" s="71" t="n">
        <v>6283</v>
      </c>
      <c r="H23" s="71" t="n">
        <v>3399</v>
      </c>
      <c r="I23" s="71" t="n">
        <v>8804</v>
      </c>
      <c r="J23" s="71" t="n">
        <v>5605</v>
      </c>
      <c r="K23" s="71" t="n">
        <v>3199</v>
      </c>
      <c r="L23" s="93" t="n">
        <v>9</v>
      </c>
    </row>
    <row r="24" customFormat="false" ht="12.75" hidden="false" customHeight="true" outlineLevel="0" collapsed="false">
      <c r="A24" s="92" t="n">
        <v>10</v>
      </c>
      <c r="B24" s="93"/>
      <c r="C24" s="69" t="s">
        <v>257</v>
      </c>
      <c r="D24" s="67"/>
      <c r="E24" s="68" t="s">
        <v>258</v>
      </c>
      <c r="F24" s="71" t="n">
        <v>2254</v>
      </c>
      <c r="G24" s="71" t="n">
        <v>1299</v>
      </c>
      <c r="H24" s="71" t="n">
        <v>955</v>
      </c>
      <c r="I24" s="71" t="n">
        <v>1977</v>
      </c>
      <c r="J24" s="71" t="n">
        <v>1079</v>
      </c>
      <c r="K24" s="71" t="n">
        <v>898</v>
      </c>
      <c r="L24" s="93" t="n">
        <v>10</v>
      </c>
    </row>
    <row r="25" customFormat="false" ht="12.75" hidden="false" customHeight="true" outlineLevel="0" collapsed="false">
      <c r="A25" s="92" t="n">
        <v>11</v>
      </c>
      <c r="B25" s="93"/>
      <c r="C25" s="69" t="s">
        <v>270</v>
      </c>
      <c r="D25" s="67"/>
      <c r="E25" s="68" t="s">
        <v>271</v>
      </c>
      <c r="F25" s="71" t="n">
        <v>683</v>
      </c>
      <c r="G25" s="71" t="n">
        <v>339</v>
      </c>
      <c r="H25" s="71" t="n">
        <v>344</v>
      </c>
      <c r="I25" s="71" t="n">
        <v>646</v>
      </c>
      <c r="J25" s="71" t="n">
        <v>326</v>
      </c>
      <c r="K25" s="71" t="n">
        <v>320</v>
      </c>
      <c r="L25" s="93" t="n">
        <v>11</v>
      </c>
    </row>
    <row r="26" customFormat="false" ht="12.75" hidden="false" customHeight="true" outlineLevel="0" collapsed="false">
      <c r="A26" s="92" t="n">
        <v>12</v>
      </c>
      <c r="B26" s="93"/>
      <c r="C26" s="69" t="s">
        <v>281</v>
      </c>
      <c r="D26" s="67"/>
      <c r="E26" s="68" t="s">
        <v>282</v>
      </c>
      <c r="F26" s="71"/>
      <c r="G26" s="71"/>
      <c r="H26" s="71"/>
      <c r="I26" s="71"/>
      <c r="J26" s="71"/>
      <c r="K26" s="71"/>
      <c r="L26" s="93"/>
    </row>
    <row r="27" customFormat="false" ht="12.75" hidden="false" customHeight="true" outlineLevel="0" collapsed="false">
      <c r="A27" s="92"/>
      <c r="B27" s="93"/>
      <c r="C27" s="69"/>
      <c r="D27" s="67"/>
      <c r="E27" s="68" t="s">
        <v>366</v>
      </c>
      <c r="F27" s="71" t="n">
        <v>629</v>
      </c>
      <c r="G27" s="71" t="n">
        <v>315</v>
      </c>
      <c r="H27" s="71" t="n">
        <v>314</v>
      </c>
      <c r="I27" s="71" t="n">
        <v>597</v>
      </c>
      <c r="J27" s="71" t="n">
        <v>333</v>
      </c>
      <c r="K27" s="71" t="n">
        <v>264</v>
      </c>
      <c r="L27" s="93" t="n">
        <v>12</v>
      </c>
    </row>
    <row r="28" customFormat="false" ht="12.75" hidden="false" customHeight="true" outlineLevel="0" collapsed="false">
      <c r="A28" s="92" t="n">
        <v>13</v>
      </c>
      <c r="B28" s="93"/>
      <c r="C28" s="69" t="s">
        <v>284</v>
      </c>
      <c r="D28" s="67"/>
      <c r="E28" s="68" t="s">
        <v>285</v>
      </c>
      <c r="F28" s="71"/>
      <c r="G28" s="71"/>
      <c r="H28" s="71"/>
      <c r="I28" s="71"/>
      <c r="J28" s="71"/>
      <c r="K28" s="71"/>
      <c r="L28" s="93"/>
    </row>
    <row r="29" customFormat="false" ht="12.75" hidden="false" customHeight="true" outlineLevel="0" collapsed="false">
      <c r="A29" s="92"/>
      <c r="B29" s="93"/>
      <c r="C29" s="69"/>
      <c r="D29" s="67"/>
      <c r="E29" s="68" t="s">
        <v>286</v>
      </c>
      <c r="F29" s="71" t="n">
        <v>19618</v>
      </c>
      <c r="G29" s="71" t="n">
        <v>8274</v>
      </c>
      <c r="H29" s="71" t="n">
        <v>11344</v>
      </c>
      <c r="I29" s="71" t="n">
        <v>18361</v>
      </c>
      <c r="J29" s="71" t="n">
        <v>7587</v>
      </c>
      <c r="K29" s="71" t="n">
        <v>10774</v>
      </c>
      <c r="L29" s="93" t="n">
        <v>13</v>
      </c>
    </row>
    <row r="30" customFormat="false" ht="12.75" hidden="false" customHeight="true" outlineLevel="0" collapsed="false">
      <c r="A30" s="92" t="n">
        <v>14</v>
      </c>
      <c r="B30" s="93"/>
      <c r="C30" s="69" t="s">
        <v>291</v>
      </c>
      <c r="D30" s="67"/>
      <c r="E30" s="68" t="s">
        <v>292</v>
      </c>
      <c r="F30" s="71" t="n">
        <v>84</v>
      </c>
      <c r="G30" s="71" t="n">
        <v>38</v>
      </c>
      <c r="H30" s="71" t="n">
        <v>46</v>
      </c>
      <c r="I30" s="71" t="n">
        <v>90</v>
      </c>
      <c r="J30" s="71" t="n">
        <v>28</v>
      </c>
      <c r="K30" s="71" t="n">
        <v>62</v>
      </c>
      <c r="L30" s="93" t="n">
        <v>14</v>
      </c>
    </row>
    <row r="31" customFormat="false" ht="12.75" hidden="false" customHeight="true" outlineLevel="0" collapsed="false">
      <c r="A31" s="92" t="n">
        <v>15</v>
      </c>
      <c r="B31" s="93"/>
      <c r="C31" s="69" t="s">
        <v>296</v>
      </c>
      <c r="D31" s="67"/>
      <c r="E31" s="68" t="s">
        <v>297</v>
      </c>
      <c r="F31" s="71"/>
      <c r="G31" s="71"/>
      <c r="H31" s="71"/>
      <c r="I31" s="71"/>
      <c r="J31" s="71"/>
      <c r="K31" s="71"/>
      <c r="L31" s="93"/>
    </row>
    <row r="32" customFormat="false" ht="12.75" hidden="false" customHeight="true" outlineLevel="0" collapsed="false">
      <c r="A32" s="97"/>
      <c r="B32" s="93"/>
      <c r="D32" s="67"/>
      <c r="E32" s="68" t="s">
        <v>367</v>
      </c>
      <c r="F32" s="71" t="n">
        <v>1</v>
      </c>
      <c r="G32" s="71" t="n">
        <v>0</v>
      </c>
      <c r="H32" s="71" t="n">
        <v>1</v>
      </c>
      <c r="I32" s="71" t="n">
        <v>0</v>
      </c>
      <c r="J32" s="71" t="n">
        <v>0</v>
      </c>
      <c r="K32" s="71" t="n">
        <v>0</v>
      </c>
      <c r="L32" s="93" t="n">
        <v>15</v>
      </c>
    </row>
    <row r="33" customFormat="false" ht="12.75" hidden="false" customHeight="true" outlineLevel="0" collapsed="false">
      <c r="A33" s="92" t="n">
        <v>16</v>
      </c>
      <c r="B33" s="93"/>
      <c r="C33" s="69" t="s">
        <v>299</v>
      </c>
      <c r="D33" s="67"/>
      <c r="E33" s="68" t="s">
        <v>300</v>
      </c>
      <c r="F33" s="71"/>
      <c r="G33" s="71"/>
      <c r="H33" s="71"/>
      <c r="L33" s="93"/>
    </row>
    <row r="34" customFormat="false" ht="12.75" hidden="false" customHeight="true" outlineLevel="0" collapsed="false">
      <c r="A34" s="92"/>
      <c r="B34" s="93"/>
      <c r="C34" s="69"/>
      <c r="D34" s="67"/>
      <c r="E34" s="68" t="s">
        <v>301</v>
      </c>
      <c r="F34" s="157" t="n">
        <v>0</v>
      </c>
      <c r="G34" s="157" t="n">
        <v>0</v>
      </c>
      <c r="H34" s="157" t="n">
        <v>0</v>
      </c>
      <c r="I34" s="71" t="n">
        <v>2</v>
      </c>
      <c r="J34" s="71" t="n">
        <v>2</v>
      </c>
      <c r="K34" s="71" t="n">
        <v>0</v>
      </c>
      <c r="L34" s="93" t="n">
        <v>16</v>
      </c>
    </row>
    <row r="35" customFormat="false" ht="12.75" hidden="false" customHeight="true" outlineLevel="0" collapsed="false">
      <c r="A35" s="92" t="n">
        <v>17</v>
      </c>
      <c r="B35" s="93"/>
      <c r="C35" s="69" t="s">
        <v>303</v>
      </c>
      <c r="D35" s="67"/>
      <c r="E35" s="68" t="s">
        <v>304</v>
      </c>
      <c r="F35" s="71"/>
      <c r="G35" s="71"/>
      <c r="H35" s="71"/>
      <c r="I35" s="71"/>
      <c r="J35" s="71"/>
      <c r="K35" s="71"/>
      <c r="L35" s="93"/>
    </row>
    <row r="36" customFormat="false" ht="12.75" hidden="false" customHeight="true" outlineLevel="0" collapsed="false">
      <c r="A36" s="92"/>
      <c r="B36" s="93"/>
      <c r="C36" s="69"/>
      <c r="D36" s="67"/>
      <c r="E36" s="68" t="s">
        <v>368</v>
      </c>
      <c r="F36" s="71" t="n">
        <v>124</v>
      </c>
      <c r="G36" s="71" t="n">
        <v>40</v>
      </c>
      <c r="H36" s="71" t="n">
        <v>84</v>
      </c>
      <c r="I36" s="71" t="n">
        <v>110</v>
      </c>
      <c r="J36" s="71" t="n">
        <v>35</v>
      </c>
      <c r="K36" s="71" t="n">
        <v>75</v>
      </c>
      <c r="L36" s="93" t="n">
        <v>17</v>
      </c>
    </row>
    <row r="37" customFormat="false" ht="12.75" hidden="false" customHeight="true" outlineLevel="0" collapsed="false">
      <c r="A37" s="92" t="n">
        <v>18</v>
      </c>
      <c r="B37" s="93"/>
      <c r="C37" s="69" t="s">
        <v>312</v>
      </c>
      <c r="D37" s="67"/>
      <c r="E37" s="68" t="s">
        <v>313</v>
      </c>
      <c r="F37" s="71"/>
      <c r="G37" s="71"/>
      <c r="H37" s="71"/>
      <c r="I37" s="71"/>
      <c r="J37" s="71"/>
      <c r="K37" s="71"/>
      <c r="L37" s="93"/>
    </row>
    <row r="38" customFormat="false" ht="12.75" hidden="false" customHeight="true" outlineLevel="0" collapsed="false">
      <c r="A38" s="92"/>
      <c r="B38" s="93"/>
      <c r="C38" s="69"/>
      <c r="D38" s="67"/>
      <c r="E38" s="68" t="s">
        <v>314</v>
      </c>
      <c r="F38" s="71"/>
      <c r="G38" s="71"/>
      <c r="H38" s="71"/>
      <c r="I38" s="71"/>
      <c r="J38" s="71"/>
      <c r="K38" s="71"/>
      <c r="L38" s="93"/>
    </row>
    <row r="39" customFormat="false" ht="12.75" hidden="false" customHeight="true" outlineLevel="0" collapsed="false">
      <c r="A39" s="92"/>
      <c r="B39" s="93"/>
      <c r="C39" s="69"/>
      <c r="D39" s="67"/>
      <c r="E39" s="68" t="s">
        <v>369</v>
      </c>
      <c r="F39" s="71" t="n">
        <v>193</v>
      </c>
      <c r="G39" s="71" t="n">
        <v>89</v>
      </c>
      <c r="H39" s="71" t="n">
        <v>104</v>
      </c>
      <c r="I39" s="71" t="n">
        <v>202</v>
      </c>
      <c r="J39" s="71" t="n">
        <v>88</v>
      </c>
      <c r="K39" s="71" t="n">
        <v>114</v>
      </c>
      <c r="L39" s="93" t="n">
        <v>18</v>
      </c>
    </row>
    <row r="40" customFormat="false" ht="12.75" hidden="false" customHeight="true" outlineLevel="0" collapsed="false">
      <c r="A40" s="92" t="n">
        <v>19</v>
      </c>
      <c r="B40" s="93"/>
      <c r="C40" s="69" t="s">
        <v>316</v>
      </c>
      <c r="D40" s="67"/>
      <c r="E40" s="68" t="s">
        <v>317</v>
      </c>
      <c r="F40" s="71"/>
      <c r="G40" s="71"/>
      <c r="H40" s="71"/>
      <c r="I40" s="71"/>
      <c r="J40" s="71"/>
      <c r="K40" s="71"/>
      <c r="L40" s="93"/>
    </row>
    <row r="41" customFormat="false" ht="12.75" hidden="false" customHeight="true" outlineLevel="0" collapsed="false">
      <c r="A41" s="92"/>
      <c r="B41" s="93"/>
      <c r="C41" s="69"/>
      <c r="D41" s="67"/>
      <c r="E41" s="68" t="s">
        <v>318</v>
      </c>
      <c r="F41" s="71"/>
      <c r="G41" s="71"/>
      <c r="H41" s="71"/>
      <c r="I41" s="71"/>
      <c r="J41" s="71"/>
      <c r="K41" s="71"/>
      <c r="L41" s="93"/>
    </row>
    <row r="42" customFormat="false" ht="12.75" hidden="false" customHeight="true" outlineLevel="0" collapsed="false">
      <c r="A42" s="92"/>
      <c r="B42" s="93"/>
      <c r="C42" s="69"/>
      <c r="D42" s="67"/>
      <c r="E42" s="68" t="s">
        <v>370</v>
      </c>
      <c r="F42" s="71" t="n">
        <v>3673</v>
      </c>
      <c r="G42" s="71" t="n">
        <v>2042</v>
      </c>
      <c r="H42" s="71" t="n">
        <v>1631</v>
      </c>
      <c r="I42" s="157" t="n">
        <v>3704</v>
      </c>
      <c r="J42" s="157" t="n">
        <v>2066</v>
      </c>
      <c r="K42" s="157" t="n">
        <v>1638</v>
      </c>
      <c r="L42" s="93" t="n">
        <v>19</v>
      </c>
    </row>
    <row r="43" customFormat="false" ht="12.75" hidden="false" customHeight="true" outlineLevel="0" collapsed="false">
      <c r="A43" s="92" t="n">
        <v>20</v>
      </c>
      <c r="B43" s="93"/>
      <c r="C43" s="69" t="s">
        <v>320</v>
      </c>
      <c r="D43" s="67"/>
      <c r="E43" s="68" t="s">
        <v>321</v>
      </c>
      <c r="F43" s="71"/>
      <c r="G43" s="71"/>
      <c r="H43" s="71"/>
      <c r="I43" s="71"/>
      <c r="J43" s="71"/>
      <c r="K43" s="71"/>
      <c r="L43" s="93"/>
    </row>
    <row r="44" customFormat="false" ht="12.75" hidden="false" customHeight="true" outlineLevel="0" collapsed="false">
      <c r="A44" s="92"/>
      <c r="B44" s="93"/>
      <c r="C44" s="69"/>
      <c r="D44" s="67"/>
      <c r="E44" s="68" t="s">
        <v>322</v>
      </c>
      <c r="F44" s="71"/>
      <c r="G44" s="71"/>
      <c r="H44" s="71"/>
      <c r="I44" s="71"/>
      <c r="J44" s="71"/>
      <c r="K44" s="71"/>
      <c r="L44" s="93"/>
    </row>
    <row r="45" customFormat="false" ht="12.75" hidden="false" customHeight="true" outlineLevel="0" collapsed="false">
      <c r="A45" s="92"/>
      <c r="B45" s="93"/>
      <c r="C45" s="69"/>
      <c r="D45" s="67"/>
      <c r="E45" s="68" t="s">
        <v>323</v>
      </c>
      <c r="F45" s="71"/>
      <c r="G45" s="71"/>
      <c r="H45" s="71"/>
      <c r="I45" s="71"/>
      <c r="J45" s="71"/>
      <c r="K45" s="71"/>
      <c r="L45" s="93"/>
    </row>
    <row r="46" customFormat="false" ht="12.75" hidden="false" customHeight="true" outlineLevel="0" collapsed="false">
      <c r="A46" s="92"/>
      <c r="B46" s="93"/>
      <c r="C46" s="69"/>
      <c r="D46" s="67"/>
      <c r="E46" s="68" t="s">
        <v>371</v>
      </c>
      <c r="F46" s="71" t="n">
        <v>2101</v>
      </c>
      <c r="G46" s="71" t="n">
        <v>950</v>
      </c>
      <c r="H46" s="71" t="n">
        <v>1151</v>
      </c>
      <c r="I46" s="71" t="n">
        <v>1627</v>
      </c>
      <c r="J46" s="71" t="n">
        <v>745</v>
      </c>
      <c r="K46" s="71" t="n">
        <v>882</v>
      </c>
      <c r="L46" s="93" t="n">
        <v>20</v>
      </c>
    </row>
    <row r="47" customFormat="false" ht="12.75" hidden="false" customHeight="true" outlineLevel="0" collapsed="false">
      <c r="A47" s="92" t="n">
        <v>21</v>
      </c>
      <c r="B47" s="93"/>
      <c r="C47" s="69" t="s">
        <v>325</v>
      </c>
      <c r="D47" s="67"/>
      <c r="E47" s="68" t="s">
        <v>464</v>
      </c>
      <c r="F47" s="157" t="n">
        <v>0</v>
      </c>
      <c r="G47" s="157" t="n">
        <v>0</v>
      </c>
      <c r="H47" s="157" t="n">
        <v>0</v>
      </c>
      <c r="I47" s="158" t="n">
        <v>0</v>
      </c>
      <c r="J47" s="158" t="n">
        <v>0</v>
      </c>
      <c r="K47" s="158" t="n">
        <v>0</v>
      </c>
      <c r="L47" s="93" t="n">
        <v>21</v>
      </c>
    </row>
    <row r="48" customFormat="false" ht="12.75" hidden="false" customHeight="true" outlineLevel="0" collapsed="false">
      <c r="A48" s="97" t="n">
        <v>22</v>
      </c>
      <c r="B48" s="93"/>
      <c r="D48" s="67"/>
      <c r="E48" s="68" t="s">
        <v>328</v>
      </c>
      <c r="F48" s="157" t="n">
        <v>0</v>
      </c>
      <c r="G48" s="157" t="n">
        <v>0</v>
      </c>
      <c r="H48" s="157" t="n">
        <v>0</v>
      </c>
      <c r="I48" s="71" t="n">
        <v>0</v>
      </c>
      <c r="J48" s="71" t="n">
        <v>0</v>
      </c>
      <c r="K48" s="71" t="n">
        <v>0</v>
      </c>
      <c r="L48" s="93" t="n">
        <v>22</v>
      </c>
    </row>
    <row r="49" customFormat="false" ht="12.75" hidden="false" customHeight="true" outlineLevel="0" collapsed="false">
      <c r="A49" s="97"/>
      <c r="B49" s="93"/>
      <c r="C49" s="69"/>
      <c r="D49" s="67"/>
      <c r="E49" s="68"/>
      <c r="F49" s="71"/>
      <c r="G49" s="71"/>
      <c r="H49" s="71"/>
      <c r="I49" s="71"/>
      <c r="J49" s="71"/>
      <c r="K49" s="71"/>
      <c r="L49" s="93"/>
    </row>
    <row r="50" customFormat="false" ht="12.75" hidden="false" customHeight="true" outlineLevel="0" collapsed="false">
      <c r="A50" s="100" t="n">
        <v>23</v>
      </c>
      <c r="B50" s="101"/>
      <c r="D50" s="67"/>
      <c r="E50" s="84" t="s">
        <v>329</v>
      </c>
      <c r="F50" s="85" t="n">
        <v>61489</v>
      </c>
      <c r="G50" s="85" t="n">
        <v>29622</v>
      </c>
      <c r="H50" s="85" t="n">
        <v>31867</v>
      </c>
      <c r="I50" s="85" t="n">
        <v>57033</v>
      </c>
      <c r="J50" s="85" t="n">
        <v>27088</v>
      </c>
      <c r="K50" s="85" t="n">
        <v>29945</v>
      </c>
      <c r="L50" s="101" t="n">
        <v>23</v>
      </c>
    </row>
    <row r="51" customFormat="false" ht="12.75" hidden="false" customHeight="true" outlineLevel="0" collapsed="false">
      <c r="A51" s="100"/>
      <c r="B51" s="101"/>
      <c r="D51" s="67"/>
      <c r="E51" s="84"/>
      <c r="F51" s="71"/>
      <c r="G51" s="71"/>
      <c r="H51" s="71"/>
      <c r="I51" s="71"/>
      <c r="J51" s="71"/>
      <c r="K51" s="71"/>
      <c r="L51" s="101"/>
    </row>
    <row r="52" customFormat="false" ht="12.75" hidden="false" customHeight="true" outlineLevel="0" collapsed="false">
      <c r="A52" s="149"/>
      <c r="B52" s="37"/>
      <c r="C52" s="100"/>
      <c r="D52" s="101"/>
      <c r="E52" s="68" t="s">
        <v>176</v>
      </c>
      <c r="F52" s="71"/>
      <c r="G52" s="71"/>
      <c r="H52" s="71"/>
      <c r="I52" s="71"/>
      <c r="J52" s="71"/>
      <c r="K52" s="71"/>
      <c r="L52" s="101"/>
    </row>
    <row r="53" customFormat="false" ht="12.75" hidden="false" customHeight="true" outlineLevel="0" collapsed="false">
      <c r="A53" s="97" t="n">
        <v>24</v>
      </c>
      <c r="B53" s="101"/>
      <c r="D53" s="67"/>
      <c r="E53" s="68" t="s">
        <v>330</v>
      </c>
      <c r="F53" s="71" t="n">
        <v>47</v>
      </c>
      <c r="G53" s="71" t="n">
        <v>24</v>
      </c>
      <c r="H53" s="71" t="n">
        <v>23</v>
      </c>
      <c r="I53" s="71" t="n">
        <v>31</v>
      </c>
      <c r="J53" s="71" t="n">
        <v>19</v>
      </c>
      <c r="K53" s="71" t="n">
        <v>12</v>
      </c>
      <c r="L53" s="93" t="n">
        <v>24</v>
      </c>
    </row>
    <row r="54" customFormat="false" ht="12.75" hidden="false" customHeight="true" outlineLevel="0" collapsed="false">
      <c r="I54" s="71"/>
      <c r="J54" s="71"/>
      <c r="K54" s="71"/>
      <c r="L54" s="69"/>
    </row>
    <row r="55" customFormat="false" ht="12.75" hidden="false" customHeight="true" outlineLevel="0" collapsed="false">
      <c r="A55" s="13" t="s">
        <v>461</v>
      </c>
      <c r="I55" s="157"/>
      <c r="J55" s="157"/>
      <c r="K55" s="157"/>
      <c r="L55" s="69"/>
    </row>
    <row r="56" customFormat="false" ht="12" hidden="false" customHeight="false" outlineLevel="0" collapsed="false">
      <c r="I56" s="157"/>
      <c r="J56" s="157"/>
      <c r="K56" s="157"/>
      <c r="L56" s="69"/>
    </row>
    <row r="57" customFormat="false" ht="12" hidden="false" customHeight="false" outlineLevel="0" collapsed="false">
      <c r="I57" s="71"/>
      <c r="J57" s="71"/>
      <c r="K57" s="71"/>
      <c r="L57" s="69"/>
    </row>
    <row r="58" customFormat="false" ht="12" hidden="false" customHeight="false" outlineLevel="0" collapsed="false">
      <c r="I58" s="85"/>
      <c r="J58" s="85"/>
      <c r="K58" s="85"/>
      <c r="L58" s="69"/>
    </row>
    <row r="59" customFormat="false" ht="12" hidden="false" customHeight="false" outlineLevel="0" collapsed="false">
      <c r="I59" s="71"/>
      <c r="J59" s="71"/>
      <c r="K59" s="71"/>
      <c r="L59" s="69"/>
    </row>
    <row r="60" customFormat="false" ht="12" hidden="false" customHeight="false" outlineLevel="0" collapsed="false">
      <c r="I60" s="71"/>
      <c r="J60" s="71"/>
      <c r="K60" s="71"/>
      <c r="L60" s="69"/>
    </row>
    <row r="61" customFormat="false" ht="12" hidden="false" customHeight="false" outlineLevel="0" collapsed="false">
      <c r="I61" s="71"/>
      <c r="J61" s="71"/>
      <c r="K61" s="71"/>
      <c r="L61" s="69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92" customFormat="false" ht="12" hidden="false" customHeight="false" outlineLevel="0" collapsed="false">
      <c r="AL92" s="69"/>
      <c r="AM92" s="69"/>
    </row>
    <row r="93" customFormat="false" ht="12.75" hidden="false" customHeight="false" outlineLevel="0" collapsed="false">
      <c r="A93" s="2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37"/>
      <c r="AL93" s="37"/>
      <c r="AM93" s="37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37"/>
      <c r="AL94" s="37"/>
      <c r="AM94" s="37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37"/>
      <c r="AL95" s="37"/>
      <c r="AM95" s="37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C96" s="26"/>
      <c r="D96" s="26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37"/>
      <c r="AL96" s="37"/>
      <c r="AM96" s="37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2"/>
      <c r="B97" s="23"/>
      <c r="C97" s="26"/>
      <c r="D97" s="26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37"/>
      <c r="AL97" s="37"/>
      <c r="AM97" s="37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37"/>
      <c r="AL98" s="37"/>
      <c r="AM98" s="37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37"/>
      <c r="AL99" s="37"/>
      <c r="AM99" s="37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37"/>
      <c r="AL100" s="37"/>
      <c r="AM100" s="37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C101" s="26"/>
      <c r="D101" s="26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37"/>
      <c r="AL101" s="37"/>
      <c r="AM101" s="37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mergeCells count="12">
    <mergeCell ref="A4:A6"/>
    <mergeCell ref="B4:C6"/>
    <mergeCell ref="D4:E6"/>
    <mergeCell ref="F4:H4"/>
    <mergeCell ref="I4:K4"/>
    <mergeCell ref="L4:L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12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4" min="4" style="0" width="0.85"/>
    <col collapsed="false" customWidth="true" hidden="false" outlineLevel="0" max="5" min="5" style="0" width="35.7"/>
    <col collapsed="false" customWidth="true" hidden="false" outlineLevel="0" max="14" min="6" style="0" width="10.71"/>
    <col collapsed="false" customWidth="true" hidden="false" outlineLevel="0" max="16" min="15" style="0" width="4.7"/>
    <col collapsed="false" customWidth="true" hidden="false" outlineLevel="0" max="17" min="17" style="0" width="0.85"/>
    <col collapsed="false" customWidth="true" hidden="false" outlineLevel="0" max="19" min="19" style="0" width="0.85"/>
    <col collapsed="false" customWidth="true" hidden="false" outlineLevel="0" max="20" min="20" style="0" width="35.7"/>
    <col collapsed="false" customWidth="true" hidden="false" outlineLevel="0" max="31" min="21" style="0" width="10.71"/>
    <col collapsed="false" customWidth="true" hidden="false" outlineLevel="0" max="32" min="32" style="0" width="4.7"/>
  </cols>
  <sheetData>
    <row r="1" customFormat="false" ht="13.5" hidden="false" customHeight="false" outlineLevel="0" collapsed="false">
      <c r="A1" s="13"/>
      <c r="B1" s="13"/>
      <c r="C1" s="13"/>
      <c r="D1" s="13"/>
      <c r="E1" s="13"/>
      <c r="F1" s="13"/>
      <c r="G1" s="13"/>
      <c r="H1" s="52" t="s">
        <v>465</v>
      </c>
      <c r="I1" s="20" t="s">
        <v>466</v>
      </c>
      <c r="J1" s="20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6" t="s">
        <v>467</v>
      </c>
      <c r="X1" s="15" t="s">
        <v>468</v>
      </c>
      <c r="Y1" s="15"/>
      <c r="Z1" s="13"/>
      <c r="AA1" s="13"/>
      <c r="AB1" s="13"/>
      <c r="AC1" s="13"/>
      <c r="AD1" s="13"/>
      <c r="AE1" s="13"/>
      <c r="AF1" s="13"/>
      <c r="AG1" s="23"/>
      <c r="AH1" s="23"/>
      <c r="AI1" s="23"/>
      <c r="AJ1" s="2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52"/>
      <c r="I2" s="20"/>
      <c r="J2" s="20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6"/>
      <c r="Y2" s="16"/>
      <c r="Z2" s="13"/>
      <c r="AA2" s="13"/>
      <c r="AB2" s="13"/>
      <c r="AC2" s="13"/>
      <c r="AD2" s="13"/>
      <c r="AE2" s="13"/>
      <c r="AF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</row>
    <row r="4" customFormat="false" ht="12.75" hidden="false" customHeight="true" outlineLevel="0" collapsed="false">
      <c r="A4" s="53" t="s">
        <v>164</v>
      </c>
      <c r="B4" s="107" t="s">
        <v>165</v>
      </c>
      <c r="C4" s="107"/>
      <c r="D4" s="54" t="s">
        <v>155</v>
      </c>
      <c r="E4" s="54"/>
      <c r="F4" s="107" t="s">
        <v>335</v>
      </c>
      <c r="G4" s="107"/>
      <c r="H4" s="87" t="s">
        <v>336</v>
      </c>
      <c r="I4" s="87"/>
      <c r="J4" s="87"/>
      <c r="K4" s="87"/>
      <c r="L4" s="87"/>
      <c r="M4" s="87"/>
      <c r="N4" s="87"/>
      <c r="O4" s="61" t="s">
        <v>164</v>
      </c>
      <c r="P4" s="53" t="s">
        <v>164</v>
      </c>
      <c r="Q4" s="107" t="s">
        <v>165</v>
      </c>
      <c r="R4" s="107"/>
      <c r="S4" s="54" t="s">
        <v>155</v>
      </c>
      <c r="T4" s="54"/>
      <c r="U4" s="54" t="s">
        <v>337</v>
      </c>
      <c r="V4" s="54"/>
      <c r="W4" s="54"/>
      <c r="X4" s="54"/>
      <c r="Y4" s="54"/>
      <c r="Z4" s="54"/>
      <c r="AA4" s="54"/>
      <c r="AB4" s="54"/>
      <c r="AC4" s="54"/>
      <c r="AD4" s="54"/>
      <c r="AE4" s="54"/>
      <c r="AF4" s="61" t="s">
        <v>164</v>
      </c>
    </row>
    <row r="5" customFormat="false" ht="12.75" hidden="false" customHeight="true" outlineLevel="0" collapsed="false">
      <c r="A5" s="53"/>
      <c r="B5" s="107"/>
      <c r="C5" s="107"/>
      <c r="D5" s="54"/>
      <c r="E5" s="54"/>
      <c r="F5" s="54" t="s">
        <v>338</v>
      </c>
      <c r="G5" s="88" t="s">
        <v>339</v>
      </c>
      <c r="H5" s="107" t="s">
        <v>469</v>
      </c>
      <c r="I5" s="62" t="s">
        <v>470</v>
      </c>
      <c r="J5" s="54" t="s">
        <v>471</v>
      </c>
      <c r="K5" s="54" t="s">
        <v>472</v>
      </c>
      <c r="L5" s="54" t="s">
        <v>473</v>
      </c>
      <c r="M5" s="54" t="s">
        <v>474</v>
      </c>
      <c r="N5" s="54" t="s">
        <v>348</v>
      </c>
      <c r="O5" s="61"/>
      <c r="P5" s="53"/>
      <c r="Q5" s="107"/>
      <c r="R5" s="107"/>
      <c r="S5" s="54"/>
      <c r="T5" s="54"/>
      <c r="U5" s="54" t="s">
        <v>349</v>
      </c>
      <c r="V5" s="54" t="s">
        <v>350</v>
      </c>
      <c r="W5" s="107" t="s">
        <v>351</v>
      </c>
      <c r="X5" s="62" t="s">
        <v>352</v>
      </c>
      <c r="Y5" s="54" t="s">
        <v>353</v>
      </c>
      <c r="Z5" s="54" t="s">
        <v>354</v>
      </c>
      <c r="AA5" s="54" t="s">
        <v>355</v>
      </c>
      <c r="AB5" s="54" t="s">
        <v>356</v>
      </c>
      <c r="AC5" s="54" t="s">
        <v>357</v>
      </c>
      <c r="AD5" s="54" t="s">
        <v>358</v>
      </c>
      <c r="AE5" s="54" t="s">
        <v>359</v>
      </c>
      <c r="AF5" s="61"/>
    </row>
    <row r="6" customFormat="false" ht="12.75" hidden="false" customHeight="false" outlineLevel="0" collapsed="false">
      <c r="A6" s="53"/>
      <c r="B6" s="107"/>
      <c r="C6" s="107"/>
      <c r="D6" s="54"/>
      <c r="E6" s="54"/>
      <c r="F6" s="54"/>
      <c r="G6" s="88"/>
      <c r="H6" s="107"/>
      <c r="I6" s="62"/>
      <c r="J6" s="54"/>
      <c r="K6" s="54"/>
      <c r="L6" s="54"/>
      <c r="M6" s="54"/>
      <c r="N6" s="54"/>
      <c r="O6" s="61"/>
      <c r="P6" s="53"/>
      <c r="Q6" s="107"/>
      <c r="R6" s="107"/>
      <c r="S6" s="54"/>
      <c r="T6" s="54"/>
      <c r="U6" s="54"/>
      <c r="V6" s="54"/>
      <c r="W6" s="107"/>
      <c r="X6" s="62"/>
      <c r="Y6" s="54"/>
      <c r="Z6" s="54"/>
      <c r="AA6" s="54"/>
      <c r="AB6" s="54"/>
      <c r="AC6" s="54"/>
      <c r="AD6" s="54"/>
      <c r="AE6" s="54"/>
      <c r="AF6" s="61"/>
    </row>
    <row r="7" customFormat="false" ht="12.75" hidden="false" customHeight="false" outlineLevel="0" collapsed="false">
      <c r="A7" s="53"/>
      <c r="B7" s="107"/>
      <c r="C7" s="107"/>
      <c r="D7" s="54"/>
      <c r="E7" s="54"/>
      <c r="F7" s="54"/>
      <c r="G7" s="88"/>
      <c r="H7" s="107"/>
      <c r="I7" s="62"/>
      <c r="J7" s="54"/>
      <c r="K7" s="54"/>
      <c r="L7" s="54"/>
      <c r="M7" s="54"/>
      <c r="N7" s="54"/>
      <c r="O7" s="61"/>
      <c r="P7" s="53"/>
      <c r="Q7" s="107"/>
      <c r="R7" s="107"/>
      <c r="S7" s="54"/>
      <c r="T7" s="54"/>
      <c r="U7" s="54"/>
      <c r="V7" s="54"/>
      <c r="W7" s="107"/>
      <c r="X7" s="62"/>
      <c r="Y7" s="54"/>
      <c r="Z7" s="54"/>
      <c r="AA7" s="54"/>
      <c r="AB7" s="54"/>
      <c r="AC7" s="54"/>
      <c r="AD7" s="54"/>
      <c r="AE7" s="54"/>
      <c r="AF7" s="61"/>
    </row>
    <row r="8" customFormat="false" ht="12.75" hidden="false" customHeight="false" outlineLevel="0" collapsed="false">
      <c r="A8" s="63"/>
      <c r="B8" s="13"/>
      <c r="C8" s="65"/>
      <c r="D8" s="64"/>
      <c r="E8" s="63"/>
      <c r="F8" s="69"/>
      <c r="G8" s="69"/>
      <c r="H8" s="13"/>
      <c r="I8" s="13"/>
      <c r="J8" s="13"/>
      <c r="K8" s="13"/>
      <c r="L8" s="13"/>
      <c r="M8" s="13"/>
      <c r="N8" s="13"/>
      <c r="O8" s="64"/>
      <c r="P8" s="63"/>
      <c r="Q8" s="13"/>
      <c r="R8" s="65"/>
      <c r="S8" s="64"/>
      <c r="T8" s="63"/>
      <c r="U8" s="69"/>
      <c r="V8" s="13"/>
      <c r="W8" s="13"/>
      <c r="X8" s="13"/>
      <c r="Y8" s="13"/>
      <c r="Z8" s="13"/>
      <c r="AA8" s="13"/>
      <c r="AB8" s="13"/>
      <c r="AC8" s="13"/>
      <c r="AD8" s="13"/>
      <c r="AE8" s="13"/>
      <c r="AF8" s="64"/>
    </row>
    <row r="9" customFormat="false" ht="12.75" hidden="false" customHeight="false" outlineLevel="0" collapsed="false">
      <c r="A9" s="92" t="n">
        <v>1</v>
      </c>
      <c r="B9" s="93"/>
      <c r="C9" s="69" t="s">
        <v>171</v>
      </c>
      <c r="D9" s="67"/>
      <c r="E9" s="68" t="s">
        <v>172</v>
      </c>
      <c r="F9" s="69"/>
      <c r="G9" s="69"/>
      <c r="H9" s="13"/>
      <c r="I9" s="13"/>
      <c r="J9" s="13"/>
      <c r="K9" s="13"/>
      <c r="L9" s="13"/>
      <c r="M9" s="13"/>
      <c r="N9" s="13"/>
      <c r="O9" s="94"/>
      <c r="P9" s="92" t="n">
        <v>1</v>
      </c>
      <c r="Q9" s="93"/>
      <c r="R9" s="69" t="s">
        <v>171</v>
      </c>
      <c r="S9" s="67"/>
      <c r="T9" s="68" t="s">
        <v>172</v>
      </c>
      <c r="U9" s="69"/>
      <c r="V9" s="13"/>
      <c r="W9" s="13"/>
      <c r="X9" s="13"/>
      <c r="Y9" s="13"/>
      <c r="Z9" s="13"/>
      <c r="AA9" s="13"/>
      <c r="AB9" s="13"/>
      <c r="AC9" s="13"/>
      <c r="AD9" s="13"/>
      <c r="AE9" s="13"/>
      <c r="AF9" s="94"/>
    </row>
    <row r="10" customFormat="false" ht="12.75" hidden="false" customHeight="false" outlineLevel="0" collapsed="false">
      <c r="A10" s="92"/>
      <c r="B10" s="93"/>
      <c r="C10" s="69"/>
      <c r="D10" s="67"/>
      <c r="E10" s="68" t="s">
        <v>360</v>
      </c>
      <c r="F10" s="71" t="n">
        <v>113</v>
      </c>
      <c r="G10" s="159" t="n">
        <v>23.9</v>
      </c>
      <c r="H10" s="71" t="n">
        <v>2</v>
      </c>
      <c r="I10" s="71" t="n">
        <v>0</v>
      </c>
      <c r="J10" s="71" t="n">
        <v>0</v>
      </c>
      <c r="K10" s="71" t="n">
        <v>0</v>
      </c>
      <c r="L10" s="71" t="n">
        <v>0</v>
      </c>
      <c r="M10" s="71" t="n">
        <v>2</v>
      </c>
      <c r="N10" s="71" t="n">
        <v>2</v>
      </c>
      <c r="O10" s="93" t="n">
        <v>1</v>
      </c>
      <c r="P10" s="38"/>
      <c r="R10" s="37"/>
      <c r="S10" s="36"/>
      <c r="T10" s="160" t="s">
        <v>360</v>
      </c>
      <c r="U10" s="71" t="n">
        <v>3</v>
      </c>
      <c r="V10" s="71" t="n">
        <v>7</v>
      </c>
      <c r="W10" s="71" t="n">
        <v>12</v>
      </c>
      <c r="X10" s="71" t="n">
        <v>14</v>
      </c>
      <c r="Y10" s="71" t="n">
        <v>11</v>
      </c>
      <c r="Z10" s="71" t="n">
        <v>21</v>
      </c>
      <c r="AA10" s="71" t="n">
        <v>9</v>
      </c>
      <c r="AB10" s="71" t="n">
        <v>18</v>
      </c>
      <c r="AC10" s="71" t="n">
        <v>8</v>
      </c>
      <c r="AD10" s="71" t="n">
        <v>4</v>
      </c>
      <c r="AE10" s="71" t="n">
        <v>0</v>
      </c>
      <c r="AF10" s="93" t="n">
        <v>1</v>
      </c>
      <c r="AH10" s="96"/>
    </row>
    <row r="11" customFormat="false" ht="12.75" hidden="false" customHeight="false" outlineLevel="0" collapsed="false">
      <c r="A11" s="92" t="n">
        <v>2</v>
      </c>
      <c r="B11" s="93"/>
      <c r="C11" s="69" t="s">
        <v>174</v>
      </c>
      <c r="D11" s="67"/>
      <c r="E11" s="68" t="s">
        <v>361</v>
      </c>
      <c r="F11" s="71" t="n">
        <v>7682</v>
      </c>
      <c r="G11" s="159" t="n">
        <v>22.5</v>
      </c>
      <c r="H11" s="71" t="n">
        <v>0</v>
      </c>
      <c r="I11" s="71" t="n">
        <v>1</v>
      </c>
      <c r="J11" s="71" t="n">
        <v>1</v>
      </c>
      <c r="K11" s="71" t="n">
        <v>4</v>
      </c>
      <c r="L11" s="71" t="n">
        <v>17</v>
      </c>
      <c r="M11" s="71" t="n">
        <v>42</v>
      </c>
      <c r="N11" s="71" t="n">
        <v>63</v>
      </c>
      <c r="O11" s="93" t="n">
        <v>2</v>
      </c>
      <c r="P11" s="92" t="n">
        <v>2</v>
      </c>
      <c r="Q11" s="93" t="n">
        <v>25</v>
      </c>
      <c r="R11" s="69" t="s">
        <v>174</v>
      </c>
      <c r="S11" s="67"/>
      <c r="T11" s="68" t="s">
        <v>361</v>
      </c>
      <c r="U11" s="71" t="n">
        <v>116</v>
      </c>
      <c r="V11" s="71" t="n">
        <v>289</v>
      </c>
      <c r="W11" s="71" t="n">
        <v>502</v>
      </c>
      <c r="X11" s="71" t="n">
        <v>822</v>
      </c>
      <c r="Y11" s="71" t="n">
        <v>1054</v>
      </c>
      <c r="Z11" s="71" t="n">
        <v>1081</v>
      </c>
      <c r="AA11" s="71" t="n">
        <v>1150</v>
      </c>
      <c r="AB11" s="71" t="n">
        <v>1392</v>
      </c>
      <c r="AC11" s="71" t="n">
        <v>734</v>
      </c>
      <c r="AD11" s="71" t="n">
        <v>313</v>
      </c>
      <c r="AE11" s="71" t="n">
        <v>101</v>
      </c>
      <c r="AF11" s="93" t="n">
        <v>2</v>
      </c>
      <c r="AH11" s="96"/>
    </row>
    <row r="12" customFormat="false" ht="12.75" hidden="false" customHeight="false" outlineLevel="0" collapsed="false">
      <c r="A12" s="92" t="n">
        <v>3</v>
      </c>
      <c r="B12" s="93"/>
      <c r="C12" s="69" t="s">
        <v>214</v>
      </c>
      <c r="D12" s="67"/>
      <c r="E12" s="68" t="s">
        <v>215</v>
      </c>
      <c r="F12" s="71"/>
      <c r="G12" s="159"/>
      <c r="H12" s="71"/>
      <c r="I12" s="71"/>
      <c r="J12" s="71"/>
      <c r="K12" s="71"/>
      <c r="L12" s="71"/>
      <c r="M12" s="71"/>
      <c r="N12" s="71"/>
      <c r="O12" s="93"/>
      <c r="P12" s="92" t="n">
        <v>3</v>
      </c>
      <c r="Q12" s="93"/>
      <c r="R12" s="69" t="s">
        <v>214</v>
      </c>
      <c r="S12" s="67"/>
      <c r="T12" s="68" t="s">
        <v>215</v>
      </c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93"/>
      <c r="AH12" s="96"/>
    </row>
    <row r="13" customFormat="false" ht="12.75" hidden="false" customHeight="false" outlineLevel="0" collapsed="false">
      <c r="A13" s="92"/>
      <c r="B13" s="93"/>
      <c r="C13" s="69"/>
      <c r="D13" s="67"/>
      <c r="E13" s="68" t="s">
        <v>216</v>
      </c>
      <c r="F13" s="71"/>
      <c r="G13" s="159"/>
      <c r="H13" s="71"/>
      <c r="I13" s="71"/>
      <c r="J13" s="71"/>
      <c r="K13" s="71"/>
      <c r="L13" s="71"/>
      <c r="M13" s="71"/>
      <c r="N13" s="71"/>
      <c r="O13" s="93"/>
      <c r="P13" s="92"/>
      <c r="Q13" s="93"/>
      <c r="R13" s="69"/>
      <c r="S13" s="67"/>
      <c r="T13" s="68" t="s">
        <v>216</v>
      </c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93"/>
      <c r="AH13" s="96"/>
    </row>
    <row r="14" customFormat="false" ht="12.75" hidden="false" customHeight="false" outlineLevel="0" collapsed="false">
      <c r="A14" s="92"/>
      <c r="B14" s="93"/>
      <c r="C14" s="69"/>
      <c r="D14" s="67"/>
      <c r="E14" s="68" t="s">
        <v>217</v>
      </c>
      <c r="F14" s="71"/>
      <c r="G14" s="159"/>
      <c r="H14" s="71"/>
      <c r="I14" s="71"/>
      <c r="J14" s="71"/>
      <c r="K14" s="71"/>
      <c r="L14" s="71"/>
      <c r="M14" s="71"/>
      <c r="N14" s="71"/>
      <c r="O14" s="93"/>
      <c r="P14" s="92"/>
      <c r="Q14" s="93"/>
      <c r="R14" s="69"/>
      <c r="S14" s="67"/>
      <c r="T14" s="68" t="s">
        <v>217</v>
      </c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93"/>
      <c r="AH14" s="96"/>
    </row>
    <row r="15" customFormat="false" ht="12.75" hidden="false" customHeight="false" outlineLevel="0" collapsed="false">
      <c r="A15" s="92"/>
      <c r="B15" s="93"/>
      <c r="C15" s="69"/>
      <c r="D15" s="67"/>
      <c r="E15" s="68" t="s">
        <v>362</v>
      </c>
      <c r="F15" s="71" t="n">
        <v>40</v>
      </c>
      <c r="G15" s="159" t="n">
        <v>23.1</v>
      </c>
      <c r="H15" s="71" t="n">
        <v>3</v>
      </c>
      <c r="I15" s="71" t="n">
        <v>1</v>
      </c>
      <c r="J15" s="71" t="n">
        <v>0</v>
      </c>
      <c r="K15" s="71" t="n">
        <v>0</v>
      </c>
      <c r="L15" s="71" t="n">
        <v>0</v>
      </c>
      <c r="M15" s="71" t="n">
        <v>2</v>
      </c>
      <c r="N15" s="71" t="n">
        <v>1</v>
      </c>
      <c r="O15" s="93" t="n">
        <v>3</v>
      </c>
      <c r="P15" s="92"/>
      <c r="Q15" s="93"/>
      <c r="R15" s="69"/>
      <c r="S15" s="67"/>
      <c r="T15" s="68" t="s">
        <v>362</v>
      </c>
      <c r="U15" s="71" t="n">
        <v>1</v>
      </c>
      <c r="V15" s="71" t="n">
        <v>5</v>
      </c>
      <c r="W15" s="71" t="n">
        <v>7</v>
      </c>
      <c r="X15" s="71" t="n">
        <v>7</v>
      </c>
      <c r="Y15" s="71" t="n">
        <v>2</v>
      </c>
      <c r="Z15" s="71" t="n">
        <v>5</v>
      </c>
      <c r="AA15" s="71" t="n">
        <v>2</v>
      </c>
      <c r="AB15" s="71" t="n">
        <v>3</v>
      </c>
      <c r="AC15" s="71" t="n">
        <v>1</v>
      </c>
      <c r="AD15" s="71" t="n">
        <v>0</v>
      </c>
      <c r="AE15" s="71" t="n">
        <v>0</v>
      </c>
      <c r="AF15" s="93" t="n">
        <v>3</v>
      </c>
      <c r="AH15" s="96"/>
    </row>
    <row r="16" customFormat="false" ht="12.75" hidden="false" customHeight="false" outlineLevel="0" collapsed="false">
      <c r="A16" s="92" t="n">
        <v>4</v>
      </c>
      <c r="B16" s="93"/>
      <c r="C16" s="69" t="s">
        <v>219</v>
      </c>
      <c r="D16" s="67"/>
      <c r="E16" s="68" t="s">
        <v>220</v>
      </c>
      <c r="F16" s="71"/>
      <c r="G16" s="159"/>
      <c r="H16" s="71"/>
      <c r="I16" s="71"/>
      <c r="J16" s="71"/>
      <c r="K16" s="71"/>
      <c r="L16" s="71"/>
      <c r="M16" s="71"/>
      <c r="N16" s="71"/>
      <c r="O16" s="93"/>
      <c r="P16" s="92" t="n">
        <v>4</v>
      </c>
      <c r="Q16" s="93"/>
      <c r="R16" s="69" t="s">
        <v>219</v>
      </c>
      <c r="S16" s="67"/>
      <c r="T16" s="68" t="s">
        <v>220</v>
      </c>
      <c r="U16" s="71"/>
      <c r="V16" s="71"/>
      <c r="W16" s="71"/>
      <c r="X16" s="71"/>
      <c r="Z16" s="71"/>
      <c r="AA16" s="71"/>
      <c r="AB16" s="71"/>
      <c r="AC16" s="71"/>
      <c r="AD16" s="71"/>
      <c r="AE16" s="71"/>
      <c r="AF16" s="93"/>
      <c r="AH16" s="96"/>
    </row>
    <row r="17" customFormat="false" ht="12.75" hidden="false" customHeight="false" outlineLevel="0" collapsed="false">
      <c r="A17" s="92"/>
      <c r="B17" s="93"/>
      <c r="C17" s="69"/>
      <c r="D17" s="67"/>
      <c r="E17" s="68" t="s">
        <v>363</v>
      </c>
      <c r="F17" s="71" t="n">
        <v>1753</v>
      </c>
      <c r="G17" s="159" t="n">
        <v>24.9</v>
      </c>
      <c r="H17" s="71" t="n">
        <v>7</v>
      </c>
      <c r="I17" s="71" t="n">
        <v>61</v>
      </c>
      <c r="J17" s="71" t="n">
        <v>235</v>
      </c>
      <c r="K17" s="71" t="n">
        <v>92</v>
      </c>
      <c r="L17" s="71" t="n">
        <v>27</v>
      </c>
      <c r="M17" s="71" t="n">
        <v>39</v>
      </c>
      <c r="N17" s="71" t="n">
        <v>65</v>
      </c>
      <c r="O17" s="93" t="n">
        <v>4</v>
      </c>
      <c r="P17" s="92"/>
      <c r="Q17" s="93"/>
      <c r="R17" s="69"/>
      <c r="S17" s="67"/>
      <c r="T17" s="68" t="s">
        <v>363</v>
      </c>
      <c r="U17" s="71" t="n">
        <v>55</v>
      </c>
      <c r="V17" s="71" t="n">
        <v>101</v>
      </c>
      <c r="W17" s="71" t="n">
        <v>181</v>
      </c>
      <c r="X17" s="71" t="n">
        <v>217</v>
      </c>
      <c r="Y17" s="71" t="n">
        <v>241</v>
      </c>
      <c r="Z17" s="71" t="n">
        <v>171</v>
      </c>
      <c r="AA17" s="71" t="n">
        <v>93</v>
      </c>
      <c r="AB17" s="71" t="n">
        <v>101</v>
      </c>
      <c r="AC17" s="71" t="n">
        <v>46</v>
      </c>
      <c r="AD17" s="71" t="n">
        <v>16</v>
      </c>
      <c r="AE17" s="71" t="n">
        <v>5</v>
      </c>
      <c r="AF17" s="93" t="n">
        <v>4</v>
      </c>
      <c r="AH17" s="96"/>
    </row>
    <row r="18" customFormat="false" ht="12.75" hidden="false" customHeight="false" outlineLevel="0" collapsed="false">
      <c r="A18" s="92" t="n">
        <v>5</v>
      </c>
      <c r="B18" s="93"/>
      <c r="C18" s="69" t="s">
        <v>224</v>
      </c>
      <c r="D18" s="67"/>
      <c r="E18" s="68" t="s">
        <v>225</v>
      </c>
      <c r="F18" s="71" t="n">
        <v>9287</v>
      </c>
      <c r="G18" s="159" t="n">
        <v>43.2</v>
      </c>
      <c r="H18" s="71" t="n">
        <v>20</v>
      </c>
      <c r="I18" s="71" t="n">
        <v>207</v>
      </c>
      <c r="J18" s="71" t="n">
        <v>294</v>
      </c>
      <c r="K18" s="71" t="n">
        <v>90</v>
      </c>
      <c r="L18" s="71" t="n">
        <v>173</v>
      </c>
      <c r="M18" s="71" t="n">
        <v>340</v>
      </c>
      <c r="N18" s="71" t="n">
        <v>470</v>
      </c>
      <c r="O18" s="93" t="n">
        <v>5</v>
      </c>
      <c r="P18" s="92" t="n">
        <v>5</v>
      </c>
      <c r="Q18" s="93"/>
      <c r="R18" s="69" t="s">
        <v>224</v>
      </c>
      <c r="S18" s="67"/>
      <c r="T18" s="68" t="s">
        <v>225</v>
      </c>
      <c r="U18" s="71" t="n">
        <v>659</v>
      </c>
      <c r="V18" s="71" t="n">
        <v>1149</v>
      </c>
      <c r="W18" s="71" t="n">
        <v>1747</v>
      </c>
      <c r="X18" s="71" t="n">
        <v>1889</v>
      </c>
      <c r="Y18" s="71" t="n">
        <v>1631</v>
      </c>
      <c r="Z18" s="71" t="n">
        <v>465</v>
      </c>
      <c r="AA18" s="71" t="n">
        <v>76</v>
      </c>
      <c r="AB18" s="71" t="n">
        <v>42</v>
      </c>
      <c r="AC18" s="71" t="n">
        <v>19</v>
      </c>
      <c r="AD18" s="71" t="n">
        <v>13</v>
      </c>
      <c r="AE18" s="71" t="n">
        <v>3</v>
      </c>
      <c r="AF18" s="93" t="n">
        <v>5</v>
      </c>
      <c r="AH18" s="96"/>
    </row>
    <row r="19" customFormat="false" ht="12.75" hidden="false" customHeight="false" outlineLevel="0" collapsed="false">
      <c r="A19" s="92" t="n">
        <v>6</v>
      </c>
      <c r="B19" s="93"/>
      <c r="C19" s="69" t="s">
        <v>236</v>
      </c>
      <c r="D19" s="67"/>
      <c r="E19" s="68" t="s">
        <v>237</v>
      </c>
      <c r="F19" s="71" t="n">
        <v>1591</v>
      </c>
      <c r="G19" s="159" t="n">
        <v>27.7</v>
      </c>
      <c r="H19" s="71" t="n">
        <v>4</v>
      </c>
      <c r="I19" s="71" t="n">
        <v>4</v>
      </c>
      <c r="J19" s="71" t="n">
        <v>6</v>
      </c>
      <c r="K19" s="71" t="n">
        <v>0</v>
      </c>
      <c r="L19" s="71" t="n">
        <v>19</v>
      </c>
      <c r="M19" s="71" t="n">
        <v>37</v>
      </c>
      <c r="N19" s="71" t="n">
        <v>50</v>
      </c>
      <c r="O19" s="93" t="n">
        <v>6</v>
      </c>
      <c r="P19" s="92" t="n">
        <v>6</v>
      </c>
      <c r="Q19" s="93"/>
      <c r="R19" s="69" t="s">
        <v>236</v>
      </c>
      <c r="S19" s="67"/>
      <c r="T19" s="68" t="s">
        <v>237</v>
      </c>
      <c r="U19" s="71" t="n">
        <v>58</v>
      </c>
      <c r="V19" s="71" t="n">
        <v>106</v>
      </c>
      <c r="W19" s="71" t="n">
        <v>177</v>
      </c>
      <c r="X19" s="71" t="n">
        <v>213</v>
      </c>
      <c r="Y19" s="71" t="n">
        <v>199</v>
      </c>
      <c r="Z19" s="71" t="n">
        <v>178</v>
      </c>
      <c r="AA19" s="71" t="n">
        <v>135</v>
      </c>
      <c r="AB19" s="71" t="n">
        <v>177</v>
      </c>
      <c r="AC19" s="71" t="n">
        <v>129</v>
      </c>
      <c r="AD19" s="71" t="n">
        <v>69</v>
      </c>
      <c r="AE19" s="71" t="n">
        <v>30</v>
      </c>
      <c r="AF19" s="93" t="n">
        <v>6</v>
      </c>
      <c r="AH19" s="96"/>
    </row>
    <row r="20" customFormat="false" ht="12.75" hidden="false" customHeight="false" outlineLevel="0" collapsed="false">
      <c r="A20" s="92" t="n">
        <v>7</v>
      </c>
      <c r="B20" s="93"/>
      <c r="C20" s="69" t="s">
        <v>241</v>
      </c>
      <c r="D20" s="67"/>
      <c r="E20" s="68" t="s">
        <v>242</v>
      </c>
      <c r="F20" s="71"/>
      <c r="G20" s="159"/>
      <c r="H20" s="71"/>
      <c r="I20" s="71"/>
      <c r="J20" s="71"/>
      <c r="K20" s="71"/>
      <c r="L20" s="71"/>
      <c r="M20" s="71"/>
      <c r="N20" s="71"/>
      <c r="O20" s="93"/>
      <c r="P20" s="92" t="n">
        <v>7</v>
      </c>
      <c r="Q20" s="93"/>
      <c r="R20" s="69" t="s">
        <v>241</v>
      </c>
      <c r="S20" s="67"/>
      <c r="T20" s="68" t="s">
        <v>242</v>
      </c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93"/>
      <c r="AH20" s="96"/>
    </row>
    <row r="21" customFormat="false" ht="12.75" hidden="false" customHeight="false" outlineLevel="0" collapsed="false">
      <c r="A21" s="92"/>
      <c r="B21" s="93"/>
      <c r="C21" s="69"/>
      <c r="D21" s="67"/>
      <c r="E21" s="68" t="s">
        <v>364</v>
      </c>
      <c r="F21" s="71" t="n">
        <v>393</v>
      </c>
      <c r="G21" s="159" t="n">
        <v>24.7</v>
      </c>
      <c r="H21" s="71" t="n">
        <v>0</v>
      </c>
      <c r="I21" s="71" t="n">
        <v>1</v>
      </c>
      <c r="J21" s="71" t="n">
        <v>1</v>
      </c>
      <c r="K21" s="71" t="n">
        <v>0</v>
      </c>
      <c r="L21" s="71" t="n">
        <v>7</v>
      </c>
      <c r="M21" s="71" t="n">
        <v>8</v>
      </c>
      <c r="N21" s="71" t="n">
        <v>9</v>
      </c>
      <c r="O21" s="93" t="n">
        <v>7</v>
      </c>
      <c r="P21" s="92"/>
      <c r="Q21" s="93"/>
      <c r="R21" s="69"/>
      <c r="S21" s="67"/>
      <c r="T21" s="68" t="s">
        <v>364</v>
      </c>
      <c r="U21" s="71" t="n">
        <v>26</v>
      </c>
      <c r="V21" s="71" t="n">
        <v>41</v>
      </c>
      <c r="W21" s="71" t="n">
        <v>70</v>
      </c>
      <c r="X21" s="71" t="n">
        <v>70</v>
      </c>
      <c r="Y21" s="71" t="n">
        <v>77</v>
      </c>
      <c r="Z21" s="71" t="n">
        <v>37</v>
      </c>
      <c r="AA21" s="71" t="n">
        <v>17</v>
      </c>
      <c r="AB21" s="71" t="n">
        <v>15</v>
      </c>
      <c r="AC21" s="71" t="n">
        <v>7</v>
      </c>
      <c r="AD21" s="71" t="n">
        <v>6</v>
      </c>
      <c r="AE21" s="71" t="n">
        <v>1</v>
      </c>
      <c r="AF21" s="93" t="n">
        <v>7</v>
      </c>
      <c r="AH21" s="96"/>
    </row>
    <row r="22" customFormat="false" ht="12.75" hidden="false" customHeight="false" outlineLevel="0" collapsed="false">
      <c r="A22" s="92" t="n">
        <v>8</v>
      </c>
      <c r="B22" s="93"/>
      <c r="C22" s="69" t="s">
        <v>244</v>
      </c>
      <c r="D22" s="67"/>
      <c r="E22" s="68" t="s">
        <v>245</v>
      </c>
      <c r="F22" s="71"/>
      <c r="G22" s="159"/>
      <c r="H22" s="71"/>
      <c r="I22" s="71"/>
      <c r="J22" s="71"/>
      <c r="K22" s="71"/>
      <c r="L22" s="71"/>
      <c r="M22" s="71"/>
      <c r="N22" s="71"/>
      <c r="O22" s="93"/>
      <c r="P22" s="92" t="n">
        <v>8</v>
      </c>
      <c r="Q22" s="93"/>
      <c r="R22" s="69" t="s">
        <v>244</v>
      </c>
      <c r="S22" s="67"/>
      <c r="T22" s="68" t="s">
        <v>245</v>
      </c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93"/>
      <c r="AH22" s="96"/>
    </row>
    <row r="23" customFormat="false" ht="12.75" hidden="false" customHeight="false" outlineLevel="0" collapsed="false">
      <c r="A23" s="92"/>
      <c r="B23" s="93"/>
      <c r="C23" s="69"/>
      <c r="D23" s="67"/>
      <c r="E23" s="68" t="s">
        <v>365</v>
      </c>
      <c r="F23" s="71" t="n">
        <v>54</v>
      </c>
      <c r="G23" s="159" t="n">
        <v>27.4</v>
      </c>
      <c r="H23" s="71" t="n">
        <v>0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2</v>
      </c>
      <c r="N23" s="71" t="n">
        <v>0</v>
      </c>
      <c r="O23" s="93" t="n">
        <v>8</v>
      </c>
      <c r="P23" s="92"/>
      <c r="Q23" s="93"/>
      <c r="R23" s="69"/>
      <c r="S23" s="67"/>
      <c r="T23" s="68" t="s">
        <v>365</v>
      </c>
      <c r="U23" s="71" t="n">
        <v>1</v>
      </c>
      <c r="V23" s="71" t="n">
        <v>3</v>
      </c>
      <c r="W23" s="71" t="n">
        <v>12</v>
      </c>
      <c r="X23" s="71" t="n">
        <v>6</v>
      </c>
      <c r="Y23" s="71" t="n">
        <v>7</v>
      </c>
      <c r="Z23" s="71" t="n">
        <v>9</v>
      </c>
      <c r="AA23" s="71" t="n">
        <v>4</v>
      </c>
      <c r="AB23" s="71" t="n">
        <v>2</v>
      </c>
      <c r="AC23" s="71" t="n">
        <v>2</v>
      </c>
      <c r="AD23" s="71" t="n">
        <v>3</v>
      </c>
      <c r="AE23" s="71" t="n">
        <v>3</v>
      </c>
      <c r="AF23" s="93" t="n">
        <v>8</v>
      </c>
      <c r="AH23" s="96"/>
    </row>
    <row r="24" customFormat="false" ht="12.75" hidden="false" customHeight="false" outlineLevel="0" collapsed="false">
      <c r="A24" s="92" t="n">
        <v>9</v>
      </c>
      <c r="B24" s="93"/>
      <c r="C24" s="69" t="s">
        <v>247</v>
      </c>
      <c r="D24" s="67"/>
      <c r="E24" s="68" t="s">
        <v>248</v>
      </c>
      <c r="F24" s="71" t="n">
        <v>8804</v>
      </c>
      <c r="G24" s="159" t="n">
        <v>24.1</v>
      </c>
      <c r="H24" s="71" t="n">
        <v>1</v>
      </c>
      <c r="I24" s="71" t="n">
        <v>1</v>
      </c>
      <c r="J24" s="71" t="n">
        <v>0</v>
      </c>
      <c r="K24" s="71" t="n">
        <v>4</v>
      </c>
      <c r="L24" s="71" t="n">
        <v>18</v>
      </c>
      <c r="M24" s="71" t="n">
        <v>39</v>
      </c>
      <c r="N24" s="71" t="n">
        <v>54</v>
      </c>
      <c r="O24" s="93" t="n">
        <v>9</v>
      </c>
      <c r="P24" s="92" t="n">
        <v>9</v>
      </c>
      <c r="Q24" s="93"/>
      <c r="R24" s="69" t="s">
        <v>247</v>
      </c>
      <c r="S24" s="67"/>
      <c r="T24" s="68" t="s">
        <v>248</v>
      </c>
      <c r="U24" s="71" t="n">
        <v>87</v>
      </c>
      <c r="V24" s="71" t="n">
        <v>242</v>
      </c>
      <c r="W24" s="71" t="n">
        <v>561</v>
      </c>
      <c r="X24" s="71" t="n">
        <v>877</v>
      </c>
      <c r="Y24" s="71" t="n">
        <v>1185</v>
      </c>
      <c r="Z24" s="71" t="n">
        <v>1118</v>
      </c>
      <c r="AA24" s="71" t="n">
        <v>1024</v>
      </c>
      <c r="AB24" s="71" t="n">
        <v>1592</v>
      </c>
      <c r="AC24" s="71" t="n">
        <v>1133</v>
      </c>
      <c r="AD24" s="71" t="n">
        <v>660</v>
      </c>
      <c r="AE24" s="71" t="n">
        <v>208</v>
      </c>
      <c r="AF24" s="93" t="n">
        <v>9</v>
      </c>
      <c r="AH24" s="96"/>
    </row>
    <row r="25" customFormat="false" ht="12.75" hidden="false" customHeight="false" outlineLevel="0" collapsed="false">
      <c r="A25" s="92" t="n">
        <v>10</v>
      </c>
      <c r="B25" s="93"/>
      <c r="C25" s="69" t="s">
        <v>257</v>
      </c>
      <c r="D25" s="67"/>
      <c r="E25" s="68" t="s">
        <v>258</v>
      </c>
      <c r="F25" s="71" t="n">
        <v>1977</v>
      </c>
      <c r="G25" s="159" t="n">
        <v>23.6</v>
      </c>
      <c r="H25" s="71" t="n">
        <v>233</v>
      </c>
      <c r="I25" s="71" t="n">
        <v>208</v>
      </c>
      <c r="J25" s="71" t="n">
        <v>101</v>
      </c>
      <c r="K25" s="71" t="n">
        <v>24</v>
      </c>
      <c r="L25" s="71" t="n">
        <v>17</v>
      </c>
      <c r="M25" s="71" t="n">
        <v>13</v>
      </c>
      <c r="N25" s="71" t="n">
        <v>33</v>
      </c>
      <c r="O25" s="93" t="n">
        <v>10</v>
      </c>
      <c r="P25" s="92" t="n">
        <v>10</v>
      </c>
      <c r="Q25" s="93"/>
      <c r="R25" s="69" t="s">
        <v>257</v>
      </c>
      <c r="S25" s="67"/>
      <c r="T25" s="68" t="s">
        <v>258</v>
      </c>
      <c r="U25" s="71" t="n">
        <v>48</v>
      </c>
      <c r="V25" s="71" t="n">
        <v>77</v>
      </c>
      <c r="W25" s="71" t="n">
        <v>105</v>
      </c>
      <c r="X25" s="71" t="n">
        <v>187</v>
      </c>
      <c r="Y25" s="71" t="n">
        <v>249</v>
      </c>
      <c r="Z25" s="71" t="n">
        <v>195</v>
      </c>
      <c r="AA25" s="71" t="n">
        <v>135</v>
      </c>
      <c r="AB25" s="71" t="n">
        <v>166</v>
      </c>
      <c r="AC25" s="71" t="n">
        <v>114</v>
      </c>
      <c r="AD25" s="71" t="n">
        <v>63</v>
      </c>
      <c r="AE25" s="71" t="n">
        <v>9</v>
      </c>
      <c r="AF25" s="93" t="n">
        <v>10</v>
      </c>
      <c r="AH25" s="96"/>
    </row>
    <row r="26" customFormat="false" ht="12.75" hidden="false" customHeight="false" outlineLevel="0" collapsed="false">
      <c r="A26" s="92" t="n">
        <v>11</v>
      </c>
      <c r="B26" s="93"/>
      <c r="C26" s="69" t="s">
        <v>270</v>
      </c>
      <c r="D26" s="67"/>
      <c r="E26" s="68" t="s">
        <v>271</v>
      </c>
      <c r="F26" s="71" t="n">
        <v>646</v>
      </c>
      <c r="G26" s="159" t="n">
        <v>24.7</v>
      </c>
      <c r="H26" s="71" t="n">
        <v>1</v>
      </c>
      <c r="I26" s="71" t="n">
        <v>1</v>
      </c>
      <c r="J26" s="71" t="n">
        <v>0</v>
      </c>
      <c r="K26" s="71" t="n">
        <v>1</v>
      </c>
      <c r="L26" s="71" t="n">
        <v>17</v>
      </c>
      <c r="M26" s="71" t="n">
        <v>24</v>
      </c>
      <c r="N26" s="71" t="n">
        <v>24</v>
      </c>
      <c r="O26" s="93" t="n">
        <v>11</v>
      </c>
      <c r="P26" s="92" t="n">
        <v>11</v>
      </c>
      <c r="Q26" s="93"/>
      <c r="R26" s="69" t="s">
        <v>270</v>
      </c>
      <c r="S26" s="67"/>
      <c r="T26" s="68" t="s">
        <v>271</v>
      </c>
      <c r="U26" s="71" t="n">
        <v>20</v>
      </c>
      <c r="V26" s="71" t="n">
        <v>44</v>
      </c>
      <c r="W26" s="71" t="n">
        <v>76</v>
      </c>
      <c r="X26" s="71" t="n">
        <v>84</v>
      </c>
      <c r="Y26" s="71" t="n">
        <v>89</v>
      </c>
      <c r="Z26" s="71" t="n">
        <v>60</v>
      </c>
      <c r="AA26" s="71" t="n">
        <v>53</v>
      </c>
      <c r="AB26" s="71" t="n">
        <v>73</v>
      </c>
      <c r="AC26" s="71" t="n">
        <v>50</v>
      </c>
      <c r="AD26" s="71" t="n">
        <v>21</v>
      </c>
      <c r="AE26" s="71" t="n">
        <v>8</v>
      </c>
      <c r="AF26" s="93" t="n">
        <v>11</v>
      </c>
      <c r="AH26" s="96"/>
    </row>
    <row r="27" customFormat="false" ht="12.75" hidden="false" customHeight="false" outlineLevel="0" collapsed="false">
      <c r="A27" s="92" t="n">
        <v>12</v>
      </c>
      <c r="B27" s="93"/>
      <c r="C27" s="69" t="s">
        <v>281</v>
      </c>
      <c r="D27" s="67"/>
      <c r="E27" s="68" t="s">
        <v>282</v>
      </c>
      <c r="F27" s="71"/>
      <c r="G27" s="159"/>
      <c r="H27" s="71"/>
      <c r="I27" s="71"/>
      <c r="J27" s="71"/>
      <c r="K27" s="71"/>
      <c r="L27" s="71"/>
      <c r="M27" s="71"/>
      <c r="N27" s="71"/>
      <c r="O27" s="93"/>
      <c r="P27" s="92" t="n">
        <v>12</v>
      </c>
      <c r="Q27" s="93"/>
      <c r="R27" s="69" t="s">
        <v>281</v>
      </c>
      <c r="S27" s="67"/>
      <c r="T27" s="68" t="s">
        <v>282</v>
      </c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93"/>
      <c r="AH27" s="96"/>
    </row>
    <row r="28" customFormat="false" ht="12.75" hidden="false" customHeight="false" outlineLevel="0" collapsed="false">
      <c r="A28" s="92"/>
      <c r="B28" s="93"/>
      <c r="C28" s="69"/>
      <c r="D28" s="67"/>
      <c r="E28" s="68" t="s">
        <v>366</v>
      </c>
      <c r="F28" s="71" t="n">
        <v>597</v>
      </c>
      <c r="G28" s="159" t="n">
        <v>23.9</v>
      </c>
      <c r="H28" s="71" t="n">
        <v>46</v>
      </c>
      <c r="I28" s="71" t="n">
        <v>51</v>
      </c>
      <c r="J28" s="71" t="n">
        <v>18</v>
      </c>
      <c r="K28" s="71" t="n">
        <v>8</v>
      </c>
      <c r="L28" s="71" t="n">
        <v>20</v>
      </c>
      <c r="M28" s="71" t="n">
        <v>38</v>
      </c>
      <c r="N28" s="71" t="n">
        <v>37</v>
      </c>
      <c r="O28" s="93" t="n">
        <v>12</v>
      </c>
      <c r="P28" s="92"/>
      <c r="Q28" s="93"/>
      <c r="R28" s="69"/>
      <c r="S28" s="67"/>
      <c r="T28" s="68" t="s">
        <v>366</v>
      </c>
      <c r="U28" s="71" t="n">
        <v>33</v>
      </c>
      <c r="V28" s="71" t="n">
        <v>57</v>
      </c>
      <c r="W28" s="71" t="n">
        <v>66</v>
      </c>
      <c r="X28" s="71" t="n">
        <v>72</v>
      </c>
      <c r="Y28" s="71" t="n">
        <v>66</v>
      </c>
      <c r="Z28" s="71" t="n">
        <v>37</v>
      </c>
      <c r="AA28" s="71" t="n">
        <v>17</v>
      </c>
      <c r="AB28" s="71" t="n">
        <v>16</v>
      </c>
      <c r="AC28" s="71" t="n">
        <v>7</v>
      </c>
      <c r="AD28" s="71" t="n">
        <v>5</v>
      </c>
      <c r="AE28" s="71" t="n">
        <v>3</v>
      </c>
      <c r="AF28" s="93" t="n">
        <v>12</v>
      </c>
      <c r="AH28" s="96"/>
    </row>
    <row r="29" customFormat="false" ht="12.75" hidden="false" customHeight="false" outlineLevel="0" collapsed="false">
      <c r="A29" s="92" t="n">
        <v>13</v>
      </c>
      <c r="B29" s="93"/>
      <c r="C29" s="69" t="s">
        <v>284</v>
      </c>
      <c r="D29" s="67"/>
      <c r="E29" s="68" t="s">
        <v>285</v>
      </c>
      <c r="F29" s="71"/>
      <c r="G29" s="159"/>
      <c r="H29" s="71"/>
      <c r="I29" s="71"/>
      <c r="J29" s="71"/>
      <c r="K29" s="71"/>
      <c r="L29" s="71"/>
      <c r="M29" s="71"/>
      <c r="N29" s="71"/>
      <c r="O29" s="93"/>
      <c r="P29" s="92" t="n">
        <v>13</v>
      </c>
      <c r="Q29" s="93"/>
      <c r="R29" s="69" t="s">
        <v>284</v>
      </c>
      <c r="S29" s="67"/>
      <c r="T29" s="68" t="s">
        <v>285</v>
      </c>
      <c r="AF29" s="93"/>
      <c r="AH29" s="96"/>
    </row>
    <row r="30" customFormat="false" ht="12.75" hidden="false" customHeight="false" outlineLevel="0" collapsed="false">
      <c r="A30" s="92"/>
      <c r="B30" s="93"/>
      <c r="C30" s="69"/>
      <c r="D30" s="67"/>
      <c r="E30" s="68" t="s">
        <v>286</v>
      </c>
      <c r="F30" s="71" t="n">
        <v>18361</v>
      </c>
      <c r="G30" s="159" t="n">
        <v>22.3</v>
      </c>
      <c r="H30" s="71" t="n">
        <v>2</v>
      </c>
      <c r="I30" s="71" t="n">
        <v>37</v>
      </c>
      <c r="J30" s="71" t="n">
        <v>263</v>
      </c>
      <c r="K30" s="71" t="n">
        <v>352</v>
      </c>
      <c r="L30" s="71" t="n">
        <v>96</v>
      </c>
      <c r="M30" s="71" t="n">
        <v>160</v>
      </c>
      <c r="N30" s="71" t="n">
        <v>271</v>
      </c>
      <c r="O30" s="93" t="n">
        <v>13</v>
      </c>
      <c r="P30" s="92"/>
      <c r="Q30" s="93"/>
      <c r="R30" s="69"/>
      <c r="S30" s="67"/>
      <c r="T30" s="68" t="s">
        <v>286</v>
      </c>
      <c r="U30" s="71" t="n">
        <v>387</v>
      </c>
      <c r="V30" s="71" t="n">
        <v>950</v>
      </c>
      <c r="W30" s="71" t="n">
        <v>1863</v>
      </c>
      <c r="X30" s="71" t="n">
        <v>2313</v>
      </c>
      <c r="Y30" s="71" t="n">
        <v>2859</v>
      </c>
      <c r="Z30" s="71" t="n">
        <v>2059</v>
      </c>
      <c r="AA30" s="71" t="n">
        <v>1630</v>
      </c>
      <c r="AB30" s="71" t="n">
        <v>2335</v>
      </c>
      <c r="AC30" s="71" t="n">
        <v>1788</v>
      </c>
      <c r="AD30" s="71" t="n">
        <v>810</v>
      </c>
      <c r="AE30" s="71" t="n">
        <v>186</v>
      </c>
      <c r="AF30" s="93" t="n">
        <v>13</v>
      </c>
      <c r="AH30" s="96"/>
    </row>
    <row r="31" customFormat="false" ht="12.75" hidden="false" customHeight="false" outlineLevel="0" collapsed="false">
      <c r="A31" s="92" t="n">
        <v>14</v>
      </c>
      <c r="B31" s="93"/>
      <c r="C31" s="69" t="s">
        <v>291</v>
      </c>
      <c r="D31" s="67"/>
      <c r="E31" s="68" t="s">
        <v>292</v>
      </c>
      <c r="F31" s="71" t="n">
        <v>90</v>
      </c>
      <c r="G31" s="159" t="n">
        <v>21.5</v>
      </c>
      <c r="H31" s="71" t="n">
        <v>0</v>
      </c>
      <c r="I31" s="71" t="n">
        <v>0</v>
      </c>
      <c r="J31" s="71" t="n">
        <v>0</v>
      </c>
      <c r="K31" s="71" t="n">
        <v>0</v>
      </c>
      <c r="L31" s="71" t="n">
        <v>0</v>
      </c>
      <c r="M31" s="71" t="n">
        <v>5</v>
      </c>
      <c r="N31" s="71" t="n">
        <v>0</v>
      </c>
      <c r="O31" s="93" t="n">
        <v>14</v>
      </c>
      <c r="P31" s="92" t="n">
        <v>14</v>
      </c>
      <c r="Q31" s="93"/>
      <c r="R31" s="69" t="s">
        <v>291</v>
      </c>
      <c r="S31" s="67"/>
      <c r="T31" s="68" t="s">
        <v>292</v>
      </c>
      <c r="U31" s="71" t="n">
        <v>5</v>
      </c>
      <c r="V31" s="71" t="n">
        <v>7</v>
      </c>
      <c r="W31" s="71" t="n">
        <v>9</v>
      </c>
      <c r="X31" s="71" t="n">
        <v>12</v>
      </c>
      <c r="Y31" s="71" t="n">
        <v>9</v>
      </c>
      <c r="Z31" s="71" t="n">
        <v>10</v>
      </c>
      <c r="AA31" s="71" t="n">
        <v>10</v>
      </c>
      <c r="AB31" s="71" t="n">
        <v>14</v>
      </c>
      <c r="AC31" s="71" t="n">
        <v>6</v>
      </c>
      <c r="AD31" s="71" t="n">
        <v>2</v>
      </c>
      <c r="AE31" s="71" t="n">
        <v>1</v>
      </c>
      <c r="AF31" s="93" t="n">
        <v>14</v>
      </c>
      <c r="AH31" s="96"/>
    </row>
    <row r="32" customFormat="false" ht="12.75" hidden="false" customHeight="false" outlineLevel="0" collapsed="false">
      <c r="A32" s="92" t="n">
        <v>15</v>
      </c>
      <c r="B32" s="93"/>
      <c r="C32" s="69" t="s">
        <v>296</v>
      </c>
      <c r="D32" s="67"/>
      <c r="E32" s="68" t="s">
        <v>297</v>
      </c>
      <c r="I32" s="71"/>
      <c r="J32" s="71"/>
      <c r="K32" s="71"/>
      <c r="L32" s="71"/>
      <c r="M32" s="71"/>
      <c r="N32" s="71"/>
      <c r="O32" s="93"/>
      <c r="P32" s="92" t="n">
        <v>15</v>
      </c>
      <c r="Q32" s="93"/>
      <c r="R32" s="69" t="s">
        <v>296</v>
      </c>
      <c r="S32" s="67"/>
      <c r="T32" s="68" t="s">
        <v>297</v>
      </c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93"/>
      <c r="AH32" s="96"/>
    </row>
    <row r="33" customFormat="false" ht="12.75" hidden="false" customHeight="false" outlineLevel="0" collapsed="false">
      <c r="A33" s="97"/>
      <c r="B33" s="93"/>
      <c r="C33" s="13"/>
      <c r="D33" s="67"/>
      <c r="E33" s="68" t="s">
        <v>367</v>
      </c>
      <c r="F33" s="71" t="n">
        <v>0</v>
      </c>
      <c r="G33" s="71" t="n">
        <v>0</v>
      </c>
      <c r="H33" s="71" t="n">
        <v>0</v>
      </c>
      <c r="I33" s="71" t="n">
        <v>0</v>
      </c>
      <c r="J33" s="71" t="n">
        <v>0</v>
      </c>
      <c r="K33" s="71" t="n">
        <v>0</v>
      </c>
      <c r="L33" s="71" t="n">
        <v>0</v>
      </c>
      <c r="M33" s="71" t="n">
        <v>0</v>
      </c>
      <c r="N33" s="71" t="n">
        <v>0</v>
      </c>
      <c r="O33" s="93" t="n">
        <v>15</v>
      </c>
      <c r="P33" s="97"/>
      <c r="Q33" s="93"/>
      <c r="R33" s="13"/>
      <c r="S33" s="67"/>
      <c r="T33" s="68" t="s">
        <v>367</v>
      </c>
      <c r="U33" s="71" t="n">
        <v>0</v>
      </c>
      <c r="V33" s="71" t="n">
        <v>0</v>
      </c>
      <c r="W33" s="71" t="n">
        <v>0</v>
      </c>
      <c r="X33" s="71" t="n">
        <v>0</v>
      </c>
      <c r="Y33" s="71" t="n">
        <v>0</v>
      </c>
      <c r="Z33" s="71" t="n">
        <v>0</v>
      </c>
      <c r="AA33" s="71" t="n">
        <v>0</v>
      </c>
      <c r="AB33" s="71" t="n">
        <v>0</v>
      </c>
      <c r="AC33" s="71" t="n">
        <v>0</v>
      </c>
      <c r="AD33" s="71" t="n">
        <v>0</v>
      </c>
      <c r="AE33" s="71" t="n">
        <v>0</v>
      </c>
      <c r="AF33" s="93" t="n">
        <v>15</v>
      </c>
      <c r="AH33" s="96"/>
    </row>
    <row r="34" customFormat="false" ht="12.75" hidden="false" customHeight="false" outlineLevel="0" collapsed="false">
      <c r="A34" s="92" t="n">
        <v>16</v>
      </c>
      <c r="B34" s="93"/>
      <c r="C34" s="69" t="s">
        <v>299</v>
      </c>
      <c r="D34" s="67"/>
      <c r="E34" s="68" t="s">
        <v>300</v>
      </c>
      <c r="F34" s="71"/>
      <c r="G34" s="159"/>
      <c r="H34" s="71"/>
      <c r="I34" s="71"/>
      <c r="J34" s="71"/>
      <c r="K34" s="71"/>
      <c r="L34" s="71"/>
      <c r="M34" s="71"/>
      <c r="N34" s="71"/>
      <c r="O34" s="93"/>
      <c r="P34" s="92" t="n">
        <v>16</v>
      </c>
      <c r="Q34" s="93"/>
      <c r="R34" s="69" t="s">
        <v>299</v>
      </c>
      <c r="S34" s="67"/>
      <c r="T34" s="68" t="s">
        <v>300</v>
      </c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93"/>
      <c r="AH34" s="96"/>
    </row>
    <row r="35" customFormat="false" ht="12.75" hidden="false" customHeight="false" outlineLevel="0" collapsed="false">
      <c r="A35" s="92"/>
      <c r="B35" s="93"/>
      <c r="C35" s="69"/>
      <c r="D35" s="67"/>
      <c r="E35" s="68" t="s">
        <v>301</v>
      </c>
      <c r="F35" s="71" t="n">
        <v>2</v>
      </c>
      <c r="G35" s="80" t="n">
        <v>28</v>
      </c>
      <c r="H35" s="71" t="n">
        <v>0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0</v>
      </c>
      <c r="N35" s="71" t="n">
        <v>0</v>
      </c>
      <c r="O35" s="93" t="n">
        <v>16</v>
      </c>
      <c r="P35" s="92"/>
      <c r="Q35" s="93"/>
      <c r="R35" s="69"/>
      <c r="S35" s="67"/>
      <c r="T35" s="68" t="s">
        <v>301</v>
      </c>
      <c r="U35" s="71" t="n">
        <v>0</v>
      </c>
      <c r="V35" s="71" t="n">
        <v>1</v>
      </c>
      <c r="W35" s="71" t="n">
        <v>1</v>
      </c>
      <c r="X35" s="71" t="n">
        <v>0</v>
      </c>
      <c r="Y35" s="71" t="n">
        <v>0</v>
      </c>
      <c r="Z35" s="71" t="n">
        <v>0</v>
      </c>
      <c r="AA35" s="71" t="n">
        <v>0</v>
      </c>
      <c r="AB35" s="71" t="n">
        <v>0</v>
      </c>
      <c r="AC35" s="71" t="n">
        <v>0</v>
      </c>
      <c r="AD35" s="71" t="n">
        <v>0</v>
      </c>
      <c r="AE35" s="71" t="n">
        <v>0</v>
      </c>
      <c r="AF35" s="93" t="n">
        <v>16</v>
      </c>
      <c r="AH35" s="96"/>
    </row>
    <row r="36" customFormat="false" ht="12.75" hidden="false" customHeight="false" outlineLevel="0" collapsed="false">
      <c r="A36" s="92" t="n">
        <v>17</v>
      </c>
      <c r="B36" s="93"/>
      <c r="C36" s="69" t="s">
        <v>303</v>
      </c>
      <c r="D36" s="67"/>
      <c r="E36" s="68" t="s">
        <v>304</v>
      </c>
      <c r="F36" s="71"/>
      <c r="G36" s="159"/>
      <c r="H36" s="71"/>
      <c r="I36" s="71"/>
      <c r="J36" s="71"/>
      <c r="K36" s="71"/>
      <c r="L36" s="71"/>
      <c r="M36" s="71"/>
      <c r="N36" s="71"/>
      <c r="O36" s="93"/>
      <c r="P36" s="92" t="n">
        <v>17</v>
      </c>
      <c r="Q36" s="93"/>
      <c r="R36" s="69" t="s">
        <v>303</v>
      </c>
      <c r="S36" s="67"/>
      <c r="T36" s="68" t="s">
        <v>304</v>
      </c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93"/>
      <c r="AH36" s="96"/>
    </row>
    <row r="37" customFormat="false" ht="12.75" hidden="false" customHeight="false" outlineLevel="0" collapsed="false">
      <c r="A37" s="92"/>
      <c r="B37" s="93"/>
      <c r="C37" s="69"/>
      <c r="D37" s="67"/>
      <c r="E37" s="68" t="s">
        <v>368</v>
      </c>
      <c r="F37" s="71" t="n">
        <v>110</v>
      </c>
      <c r="G37" s="159" t="n">
        <v>24.9</v>
      </c>
      <c r="H37" s="71" t="n">
        <v>3</v>
      </c>
      <c r="I37" s="71" t="n">
        <v>3</v>
      </c>
      <c r="J37" s="71" t="n">
        <v>7</v>
      </c>
      <c r="K37" s="71" t="n">
        <v>5</v>
      </c>
      <c r="L37" s="71" t="n">
        <v>9</v>
      </c>
      <c r="M37" s="71" t="n">
        <v>7</v>
      </c>
      <c r="N37" s="71" t="n">
        <v>7</v>
      </c>
      <c r="O37" s="93" t="n">
        <v>17</v>
      </c>
      <c r="P37" s="92"/>
      <c r="Q37" s="93"/>
      <c r="R37" s="69"/>
      <c r="S37" s="67"/>
      <c r="T37" s="68" t="s">
        <v>368</v>
      </c>
      <c r="U37" s="71" t="n">
        <v>13</v>
      </c>
      <c r="V37" s="71" t="n">
        <v>13</v>
      </c>
      <c r="W37" s="71" t="n">
        <v>20</v>
      </c>
      <c r="X37" s="71" t="n">
        <v>6</v>
      </c>
      <c r="Y37" s="71" t="n">
        <v>7</v>
      </c>
      <c r="Z37" s="71" t="n">
        <v>3</v>
      </c>
      <c r="AA37" s="71" t="n">
        <v>2</v>
      </c>
      <c r="AB37" s="71" t="n">
        <v>5</v>
      </c>
      <c r="AC37" s="71" t="n">
        <v>0</v>
      </c>
      <c r="AD37" s="71" t="n">
        <v>0</v>
      </c>
      <c r="AE37" s="71" t="n">
        <v>0</v>
      </c>
      <c r="AF37" s="93" t="n">
        <v>17</v>
      </c>
      <c r="AH37" s="96"/>
    </row>
    <row r="38" customFormat="false" ht="12.75" hidden="false" customHeight="false" outlineLevel="0" collapsed="false">
      <c r="A38" s="92" t="n">
        <v>18</v>
      </c>
      <c r="B38" s="93"/>
      <c r="C38" s="69" t="s">
        <v>312</v>
      </c>
      <c r="D38" s="67"/>
      <c r="E38" s="68" t="s">
        <v>313</v>
      </c>
      <c r="F38" s="71"/>
      <c r="G38" s="159"/>
      <c r="H38" s="71"/>
      <c r="I38" s="71"/>
      <c r="J38" s="71"/>
      <c r="K38" s="71"/>
      <c r="L38" s="71"/>
      <c r="M38" s="71"/>
      <c r="N38" s="71"/>
      <c r="O38" s="93"/>
      <c r="P38" s="92" t="n">
        <v>18</v>
      </c>
      <c r="Q38" s="93"/>
      <c r="R38" s="69" t="s">
        <v>312</v>
      </c>
      <c r="S38" s="67"/>
      <c r="T38" s="68" t="s">
        <v>313</v>
      </c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93"/>
      <c r="AH38" s="96"/>
    </row>
    <row r="39" customFormat="false" ht="12.75" hidden="false" customHeight="false" outlineLevel="0" collapsed="false">
      <c r="A39" s="92"/>
      <c r="B39" s="93"/>
      <c r="C39" s="69"/>
      <c r="D39" s="67"/>
      <c r="E39" s="68" t="s">
        <v>314</v>
      </c>
      <c r="F39" s="71"/>
      <c r="G39" s="159"/>
      <c r="H39" s="71"/>
      <c r="I39" s="71"/>
      <c r="J39" s="71"/>
      <c r="K39" s="71"/>
      <c r="L39" s="71"/>
      <c r="M39" s="71"/>
      <c r="N39" s="71"/>
      <c r="O39" s="93"/>
      <c r="P39" s="92"/>
      <c r="Q39" s="93"/>
      <c r="R39" s="69"/>
      <c r="S39" s="67"/>
      <c r="T39" s="68" t="s">
        <v>314</v>
      </c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93"/>
      <c r="AH39" s="96"/>
    </row>
    <row r="40" customFormat="false" ht="12.75" hidden="false" customHeight="false" outlineLevel="0" collapsed="false">
      <c r="A40" s="92"/>
      <c r="B40" s="93"/>
      <c r="C40" s="69"/>
      <c r="D40" s="67"/>
      <c r="E40" s="68" t="s">
        <v>369</v>
      </c>
      <c r="F40" s="71" t="n">
        <v>202</v>
      </c>
      <c r="G40" s="159" t="n">
        <v>24.5</v>
      </c>
      <c r="H40" s="71" t="n">
        <v>5</v>
      </c>
      <c r="I40" s="71" t="n">
        <v>11</v>
      </c>
      <c r="J40" s="71" t="n">
        <v>4</v>
      </c>
      <c r="K40" s="71" t="n">
        <v>2</v>
      </c>
      <c r="L40" s="71" t="n">
        <v>2</v>
      </c>
      <c r="M40" s="71" t="n">
        <v>2</v>
      </c>
      <c r="N40" s="71" t="n">
        <v>1</v>
      </c>
      <c r="O40" s="93" t="n">
        <v>18</v>
      </c>
      <c r="P40" s="92"/>
      <c r="Q40" s="93"/>
      <c r="R40" s="69"/>
      <c r="S40" s="67"/>
      <c r="T40" s="68" t="s">
        <v>369</v>
      </c>
      <c r="U40" s="71" t="n">
        <v>9</v>
      </c>
      <c r="V40" s="71" t="n">
        <v>15</v>
      </c>
      <c r="W40" s="71" t="n">
        <v>21</v>
      </c>
      <c r="X40" s="71" t="n">
        <v>19</v>
      </c>
      <c r="Y40" s="71" t="n">
        <v>28</v>
      </c>
      <c r="Z40" s="71" t="n">
        <v>24</v>
      </c>
      <c r="AA40" s="71" t="n">
        <v>13</v>
      </c>
      <c r="AB40" s="71" t="n">
        <v>19</v>
      </c>
      <c r="AC40" s="71" t="n">
        <v>20</v>
      </c>
      <c r="AD40" s="71" t="n">
        <v>6</v>
      </c>
      <c r="AE40" s="71" t="n">
        <v>1</v>
      </c>
      <c r="AF40" s="93" t="n">
        <v>18</v>
      </c>
      <c r="AH40" s="96"/>
    </row>
    <row r="41" customFormat="false" ht="12.75" hidden="false" customHeight="false" outlineLevel="0" collapsed="false">
      <c r="A41" s="92" t="n">
        <v>19</v>
      </c>
      <c r="B41" s="93"/>
      <c r="C41" s="69" t="s">
        <v>316</v>
      </c>
      <c r="D41" s="67"/>
      <c r="E41" s="68" t="s">
        <v>317</v>
      </c>
      <c r="F41" s="71"/>
      <c r="G41" s="159"/>
      <c r="H41" s="71"/>
      <c r="I41" s="71"/>
      <c r="J41" s="71"/>
      <c r="K41" s="71"/>
      <c r="L41" s="71"/>
      <c r="M41" s="71"/>
      <c r="N41" s="71"/>
      <c r="O41" s="93"/>
      <c r="P41" s="92" t="n">
        <v>19</v>
      </c>
      <c r="Q41" s="93"/>
      <c r="R41" s="69" t="s">
        <v>316</v>
      </c>
      <c r="S41" s="67"/>
      <c r="T41" s="68" t="s">
        <v>317</v>
      </c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93"/>
      <c r="AH41" s="96"/>
    </row>
    <row r="42" customFormat="false" ht="12.75" hidden="false" customHeight="false" outlineLevel="0" collapsed="false">
      <c r="A42" s="92"/>
      <c r="B42" s="93"/>
      <c r="C42" s="69"/>
      <c r="D42" s="67"/>
      <c r="E42" s="68" t="s">
        <v>318</v>
      </c>
      <c r="F42" s="71"/>
      <c r="G42" s="159"/>
      <c r="H42" s="71"/>
      <c r="I42" s="71"/>
      <c r="J42" s="71"/>
      <c r="K42" s="71"/>
      <c r="L42" s="71"/>
      <c r="M42" s="71"/>
      <c r="N42" s="71"/>
      <c r="O42" s="93"/>
      <c r="P42" s="92"/>
      <c r="Q42" s="93"/>
      <c r="R42" s="69"/>
      <c r="S42" s="67"/>
      <c r="T42" s="68" t="s">
        <v>318</v>
      </c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93"/>
      <c r="AH42" s="96"/>
    </row>
    <row r="43" customFormat="false" ht="12.75" hidden="false" customHeight="false" outlineLevel="0" collapsed="false">
      <c r="A43" s="92"/>
      <c r="B43" s="93"/>
      <c r="C43" s="69"/>
      <c r="D43" s="67"/>
      <c r="E43" s="68" t="s">
        <v>370</v>
      </c>
      <c r="F43" s="71" t="n">
        <v>3704</v>
      </c>
      <c r="G43" s="159" t="n">
        <v>25.1</v>
      </c>
      <c r="H43" s="71" t="n">
        <v>1</v>
      </c>
      <c r="I43" s="71" t="n">
        <v>2</v>
      </c>
      <c r="J43" s="71" t="n">
        <v>5</v>
      </c>
      <c r="K43" s="71" t="n">
        <v>28</v>
      </c>
      <c r="L43" s="71" t="n">
        <v>128</v>
      </c>
      <c r="M43" s="71" t="n">
        <v>108</v>
      </c>
      <c r="N43" s="71" t="n">
        <v>131</v>
      </c>
      <c r="O43" s="93" t="n">
        <v>19</v>
      </c>
      <c r="P43" s="92"/>
      <c r="Q43" s="93"/>
      <c r="R43" s="69"/>
      <c r="S43" s="67"/>
      <c r="T43" s="68" t="s">
        <v>370</v>
      </c>
      <c r="U43" s="71" t="n">
        <v>117</v>
      </c>
      <c r="V43" s="71" t="n">
        <v>186</v>
      </c>
      <c r="W43" s="71" t="n">
        <v>316</v>
      </c>
      <c r="X43" s="71" t="n">
        <v>432</v>
      </c>
      <c r="Y43" s="71" t="n">
        <v>504</v>
      </c>
      <c r="Z43" s="71" t="n">
        <v>319</v>
      </c>
      <c r="AA43" s="71" t="n">
        <v>319</v>
      </c>
      <c r="AB43" s="71" t="n">
        <v>406</v>
      </c>
      <c r="AC43" s="71" t="n">
        <v>412</v>
      </c>
      <c r="AD43" s="71" t="n">
        <v>224</v>
      </c>
      <c r="AE43" s="71" t="n">
        <v>66</v>
      </c>
      <c r="AF43" s="93" t="n">
        <v>19</v>
      </c>
      <c r="AH43" s="96"/>
    </row>
    <row r="44" customFormat="false" ht="12.75" hidden="false" customHeight="false" outlineLevel="0" collapsed="false">
      <c r="A44" s="92" t="n">
        <v>20</v>
      </c>
      <c r="B44" s="93"/>
      <c r="C44" s="69" t="s">
        <v>475</v>
      </c>
      <c r="D44" s="67"/>
      <c r="E44" s="68" t="s">
        <v>321</v>
      </c>
      <c r="F44" s="71"/>
      <c r="G44" s="159"/>
      <c r="H44" s="71"/>
      <c r="I44" s="71"/>
      <c r="J44" s="71"/>
      <c r="K44" s="71"/>
      <c r="L44" s="71"/>
      <c r="M44" s="71"/>
      <c r="N44" s="71"/>
      <c r="O44" s="93"/>
      <c r="P44" s="92" t="n">
        <v>20</v>
      </c>
      <c r="Q44" s="93"/>
      <c r="R44" s="69" t="s">
        <v>320</v>
      </c>
      <c r="S44" s="67"/>
      <c r="T44" s="68" t="s">
        <v>321</v>
      </c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93"/>
      <c r="AH44" s="96"/>
    </row>
    <row r="45" customFormat="false" ht="12.75" hidden="false" customHeight="false" outlineLevel="0" collapsed="false">
      <c r="A45" s="92"/>
      <c r="B45" s="93"/>
      <c r="C45" s="69"/>
      <c r="D45" s="67"/>
      <c r="E45" s="68" t="s">
        <v>322</v>
      </c>
      <c r="F45" s="71"/>
      <c r="G45" s="159"/>
      <c r="H45" s="71"/>
      <c r="I45" s="71"/>
      <c r="J45" s="71"/>
      <c r="K45" s="71"/>
      <c r="L45" s="71"/>
      <c r="M45" s="71"/>
      <c r="N45" s="71"/>
      <c r="O45" s="93"/>
      <c r="P45" s="92"/>
      <c r="Q45" s="93"/>
      <c r="R45" s="69"/>
      <c r="S45" s="67"/>
      <c r="T45" s="68" t="s">
        <v>322</v>
      </c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93"/>
      <c r="AH45" s="96"/>
    </row>
    <row r="46" customFormat="false" ht="12.75" hidden="false" customHeight="false" outlineLevel="0" collapsed="false">
      <c r="A46" s="92"/>
      <c r="B46" s="93"/>
      <c r="C46" s="69"/>
      <c r="D46" s="67"/>
      <c r="E46" s="68" t="s">
        <v>323</v>
      </c>
      <c r="F46" s="71"/>
      <c r="G46" s="159"/>
      <c r="H46" s="71"/>
      <c r="I46" s="71"/>
      <c r="J46" s="71"/>
      <c r="K46" s="71"/>
      <c r="L46" s="71"/>
      <c r="M46" s="71"/>
      <c r="N46" s="71"/>
      <c r="O46" s="93"/>
      <c r="P46" s="92"/>
      <c r="Q46" s="93"/>
      <c r="R46" s="69"/>
      <c r="S46" s="67"/>
      <c r="T46" s="68" t="s">
        <v>323</v>
      </c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93"/>
      <c r="AH46" s="96"/>
    </row>
    <row r="47" customFormat="false" ht="12.75" hidden="false" customHeight="false" outlineLevel="0" collapsed="false">
      <c r="A47" s="92"/>
      <c r="B47" s="93"/>
      <c r="C47" s="69"/>
      <c r="D47" s="67"/>
      <c r="E47" s="68" t="s">
        <v>371</v>
      </c>
      <c r="F47" s="71" t="n">
        <v>1627</v>
      </c>
      <c r="G47" s="159" t="n">
        <v>22</v>
      </c>
      <c r="H47" s="71" t="n">
        <v>2</v>
      </c>
      <c r="I47" s="71" t="n">
        <v>2</v>
      </c>
      <c r="J47" s="71" t="n">
        <v>0</v>
      </c>
      <c r="K47" s="71" t="n">
        <v>1</v>
      </c>
      <c r="L47" s="71" t="n">
        <v>7</v>
      </c>
      <c r="M47" s="71" t="n">
        <v>7</v>
      </c>
      <c r="N47" s="71" t="n">
        <v>13</v>
      </c>
      <c r="O47" s="93" t="n">
        <v>20</v>
      </c>
      <c r="P47" s="92"/>
      <c r="Q47" s="93"/>
      <c r="R47" s="69"/>
      <c r="S47" s="67"/>
      <c r="T47" s="68" t="s">
        <v>371</v>
      </c>
      <c r="U47" s="71" t="n">
        <v>13</v>
      </c>
      <c r="V47" s="71" t="n">
        <v>41</v>
      </c>
      <c r="W47" s="71" t="n">
        <v>81</v>
      </c>
      <c r="X47" s="71" t="n">
        <v>127</v>
      </c>
      <c r="Y47" s="71" t="n">
        <v>180</v>
      </c>
      <c r="Z47" s="71" t="n">
        <v>187</v>
      </c>
      <c r="AA47" s="71" t="n">
        <v>244</v>
      </c>
      <c r="AB47" s="71" t="n">
        <v>313</v>
      </c>
      <c r="AC47" s="71" t="n">
        <v>276</v>
      </c>
      <c r="AD47" s="71" t="n">
        <v>97</v>
      </c>
      <c r="AE47" s="71" t="n">
        <v>36</v>
      </c>
      <c r="AF47" s="93" t="n">
        <v>20</v>
      </c>
      <c r="AH47" s="96"/>
    </row>
    <row r="48" customFormat="false" ht="12.75" hidden="false" customHeight="false" outlineLevel="0" collapsed="false">
      <c r="A48" s="92" t="n">
        <v>21</v>
      </c>
      <c r="B48" s="93"/>
      <c r="C48" s="69" t="s">
        <v>325</v>
      </c>
      <c r="D48" s="67"/>
      <c r="E48" s="68" t="s">
        <v>464</v>
      </c>
      <c r="F48" s="71" t="n">
        <v>0</v>
      </c>
      <c r="G48" s="80" t="n">
        <v>0</v>
      </c>
      <c r="H48" s="71" t="n">
        <v>0</v>
      </c>
      <c r="I48" s="80" t="n">
        <v>0</v>
      </c>
      <c r="J48" s="71" t="n">
        <v>0</v>
      </c>
      <c r="K48" s="71" t="n">
        <v>0</v>
      </c>
      <c r="L48" s="71" t="n">
        <v>0</v>
      </c>
      <c r="M48" s="71" t="n">
        <v>0</v>
      </c>
      <c r="N48" s="71" t="n">
        <v>0</v>
      </c>
      <c r="O48" s="93" t="n">
        <v>21</v>
      </c>
      <c r="P48" s="92" t="n">
        <v>21</v>
      </c>
      <c r="Q48" s="93"/>
      <c r="R48" s="69" t="s">
        <v>325</v>
      </c>
      <c r="S48" s="67"/>
      <c r="T48" s="68" t="s">
        <v>464</v>
      </c>
      <c r="U48" s="71" t="n">
        <v>0</v>
      </c>
      <c r="V48" s="71" t="n">
        <v>0</v>
      </c>
      <c r="W48" s="71" t="n">
        <v>0</v>
      </c>
      <c r="X48" s="71" t="n">
        <v>0</v>
      </c>
      <c r="Y48" s="71" t="n">
        <v>0</v>
      </c>
      <c r="Z48" s="71" t="n">
        <v>0</v>
      </c>
      <c r="AA48" s="71" t="n">
        <v>0</v>
      </c>
      <c r="AB48" s="71" t="n">
        <v>0</v>
      </c>
      <c r="AC48" s="71" t="n">
        <v>0</v>
      </c>
      <c r="AD48" s="71" t="n">
        <v>0</v>
      </c>
      <c r="AE48" s="71" t="n">
        <v>0</v>
      </c>
      <c r="AF48" s="93" t="n">
        <v>21</v>
      </c>
      <c r="AH48" s="96"/>
    </row>
    <row r="49" customFormat="false" ht="12.75" hidden="false" customHeight="false" outlineLevel="0" collapsed="false">
      <c r="A49" s="97" t="n">
        <v>22</v>
      </c>
      <c r="B49" s="93"/>
      <c r="C49" s="13"/>
      <c r="D49" s="67"/>
      <c r="E49" s="68" t="s">
        <v>328</v>
      </c>
      <c r="F49" s="71" t="n">
        <v>0</v>
      </c>
      <c r="G49" s="71" t="n">
        <v>0</v>
      </c>
      <c r="H49" s="71" t="n">
        <v>0</v>
      </c>
      <c r="I49" s="80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93" t="n">
        <v>22</v>
      </c>
      <c r="P49" s="97" t="n">
        <v>22</v>
      </c>
      <c r="Q49" s="93"/>
      <c r="R49" s="13"/>
      <c r="S49" s="67"/>
      <c r="T49" s="68" t="s">
        <v>328</v>
      </c>
      <c r="U49" s="71" t="n">
        <v>0</v>
      </c>
      <c r="V49" s="71" t="n">
        <v>0</v>
      </c>
      <c r="W49" s="71" t="n">
        <v>0</v>
      </c>
      <c r="X49" s="71" t="n">
        <v>0</v>
      </c>
      <c r="Y49" s="71" t="n">
        <v>0</v>
      </c>
      <c r="Z49" s="71" t="n">
        <v>0</v>
      </c>
      <c r="AA49" s="71" t="n">
        <v>0</v>
      </c>
      <c r="AB49" s="71" t="n">
        <v>0</v>
      </c>
      <c r="AC49" s="71" t="n">
        <v>0</v>
      </c>
      <c r="AD49" s="71" t="n">
        <v>0</v>
      </c>
      <c r="AE49" s="71" t="n">
        <v>0</v>
      </c>
      <c r="AF49" s="93" t="n">
        <v>22</v>
      </c>
      <c r="AH49" s="96"/>
    </row>
    <row r="50" customFormat="false" ht="12.75" hidden="false" customHeight="false" outlineLevel="0" collapsed="false">
      <c r="A50" s="97"/>
      <c r="B50" s="93"/>
      <c r="C50" s="69"/>
      <c r="D50" s="67"/>
      <c r="E50" s="68"/>
      <c r="F50" s="71"/>
      <c r="G50" s="95"/>
      <c r="H50" s="71"/>
      <c r="I50" s="71"/>
      <c r="J50" s="71"/>
      <c r="K50" s="71"/>
      <c r="L50" s="71"/>
      <c r="M50" s="71"/>
      <c r="N50" s="71"/>
      <c r="O50" s="93"/>
      <c r="P50" s="97"/>
      <c r="Q50" s="93"/>
      <c r="R50" s="37"/>
      <c r="S50" s="36"/>
      <c r="T50" s="38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93"/>
      <c r="AH50" s="96"/>
    </row>
    <row r="51" customFormat="false" ht="12.75" hidden="false" customHeight="false" outlineLevel="0" collapsed="false">
      <c r="A51" s="100" t="n">
        <v>23</v>
      </c>
      <c r="B51" s="101"/>
      <c r="C51" s="13"/>
      <c r="D51" s="67"/>
      <c r="E51" s="84" t="s">
        <v>329</v>
      </c>
      <c r="F51" s="85" t="n">
        <v>57033</v>
      </c>
      <c r="G51" s="161" t="n">
        <v>26.5</v>
      </c>
      <c r="H51" s="85" t="n">
        <v>330</v>
      </c>
      <c r="I51" s="85" t="n">
        <v>591</v>
      </c>
      <c r="J51" s="85" t="n">
        <v>935</v>
      </c>
      <c r="K51" s="85" t="n">
        <v>611</v>
      </c>
      <c r="L51" s="85" t="n">
        <v>557</v>
      </c>
      <c r="M51" s="85" t="n">
        <v>875</v>
      </c>
      <c r="N51" s="85" t="n">
        <v>1231</v>
      </c>
      <c r="O51" s="101" t="n">
        <v>23</v>
      </c>
      <c r="P51" s="100" t="n">
        <v>23</v>
      </c>
      <c r="Q51" s="101"/>
      <c r="R51" s="13"/>
      <c r="S51" s="67"/>
      <c r="T51" s="84" t="s">
        <v>329</v>
      </c>
      <c r="U51" s="85" t="n">
        <v>1651</v>
      </c>
      <c r="V51" s="85" t="n">
        <v>3334</v>
      </c>
      <c r="W51" s="85" t="n">
        <v>5827</v>
      </c>
      <c r="X51" s="85" t="n">
        <v>7367</v>
      </c>
      <c r="Y51" s="85" t="n">
        <v>8398</v>
      </c>
      <c r="Z51" s="85" t="n">
        <v>5979</v>
      </c>
      <c r="AA51" s="85" t="n">
        <v>4933</v>
      </c>
      <c r="AB51" s="85" t="n">
        <v>6689</v>
      </c>
      <c r="AC51" s="85" t="n">
        <v>4752</v>
      </c>
      <c r="AD51" s="85" t="n">
        <v>2312</v>
      </c>
      <c r="AE51" s="85" t="n">
        <v>661</v>
      </c>
      <c r="AF51" s="101" t="n">
        <v>23</v>
      </c>
      <c r="AH51" s="96"/>
    </row>
    <row r="52" customFormat="false" ht="12.75" hidden="false" customHeight="false" outlineLevel="0" collapsed="false">
      <c r="A52" s="100"/>
      <c r="B52" s="101"/>
      <c r="C52" s="13"/>
      <c r="D52" s="67"/>
      <c r="E52" s="84"/>
      <c r="F52" s="71"/>
      <c r="G52" s="161"/>
      <c r="H52" s="71"/>
      <c r="I52" s="71"/>
      <c r="J52" s="71"/>
      <c r="K52" s="71"/>
      <c r="L52" s="71"/>
      <c r="M52" s="71"/>
      <c r="N52" s="71"/>
      <c r="O52" s="101"/>
      <c r="P52" s="100"/>
      <c r="Q52" s="101"/>
      <c r="R52" s="13"/>
      <c r="S52" s="67"/>
      <c r="T52" s="84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101"/>
      <c r="AH52" s="96"/>
    </row>
    <row r="53" customFormat="false" ht="12.75" hidden="false" customHeight="false" outlineLevel="0" collapsed="false">
      <c r="A53" s="149"/>
      <c r="B53" s="37"/>
      <c r="C53" s="100"/>
      <c r="D53" s="101"/>
      <c r="E53" s="68" t="s">
        <v>176</v>
      </c>
      <c r="F53" s="71"/>
      <c r="G53" s="159"/>
      <c r="H53" s="71"/>
      <c r="I53" s="71"/>
      <c r="J53" s="71"/>
      <c r="K53" s="71"/>
      <c r="L53" s="71"/>
      <c r="M53" s="71"/>
      <c r="N53" s="71"/>
      <c r="O53" s="101"/>
      <c r="P53" s="100"/>
      <c r="Q53" s="101"/>
      <c r="R53" s="13"/>
      <c r="S53" s="67"/>
      <c r="T53" s="68" t="s">
        <v>176</v>
      </c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101"/>
      <c r="AH53" s="96"/>
    </row>
    <row r="54" customFormat="false" ht="12.75" hidden="false" customHeight="false" outlineLevel="0" collapsed="false">
      <c r="A54" s="97" t="n">
        <v>24</v>
      </c>
      <c r="B54" s="101"/>
      <c r="C54" s="13"/>
      <c r="D54" s="67"/>
      <c r="E54" s="68" t="s">
        <v>330</v>
      </c>
      <c r="F54" s="71" t="n">
        <v>31</v>
      </c>
      <c r="G54" s="159" t="n">
        <v>7.9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0</v>
      </c>
      <c r="N54" s="71" t="n">
        <v>0</v>
      </c>
      <c r="O54" s="93" t="n">
        <v>24</v>
      </c>
      <c r="P54" s="97" t="n">
        <v>24</v>
      </c>
      <c r="Q54" s="101"/>
      <c r="R54" s="13"/>
      <c r="S54" s="67"/>
      <c r="T54" s="68" t="s">
        <v>330</v>
      </c>
      <c r="U54" s="71" t="n">
        <v>0</v>
      </c>
      <c r="V54" s="71" t="n">
        <v>1</v>
      </c>
      <c r="W54" s="71" t="n">
        <v>1</v>
      </c>
      <c r="X54" s="71" t="n">
        <v>1</v>
      </c>
      <c r="Y54" s="71" t="n">
        <v>4</v>
      </c>
      <c r="Z54" s="71" t="n">
        <v>2</v>
      </c>
      <c r="AA54" s="71" t="n">
        <v>7</v>
      </c>
      <c r="AB54" s="71" t="n">
        <v>6</v>
      </c>
      <c r="AC54" s="71" t="n">
        <v>4</v>
      </c>
      <c r="AD54" s="71" t="n">
        <v>1</v>
      </c>
      <c r="AE54" s="71" t="n">
        <v>4</v>
      </c>
      <c r="AF54" s="93" t="n">
        <v>24</v>
      </c>
      <c r="AH54" s="96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</row>
    <row r="56" customFormat="false" ht="12.75" hidden="false" customHeight="false" outlineLevel="0" collapsed="false">
      <c r="A56" s="13" t="s">
        <v>461</v>
      </c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 t="s">
        <v>461</v>
      </c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</row>
    <row r="93" s="13" customFormat="true" ht="12" hidden="false" customHeight="false" outlineLevel="0" collapsed="false">
      <c r="A93" s="20"/>
    </row>
    <row r="94" s="13" customFormat="true" ht="12" hidden="false" customHeight="false" outlineLevel="0" collapsed="false"/>
    <row r="95" s="13" customFormat="true" ht="12" hidden="false" customHeight="false" outlineLevel="0" collapsed="false"/>
    <row r="96" s="13" customFormat="true" ht="12" hidden="false" customHeight="false" outlineLevel="0" collapsed="false">
      <c r="C96" s="26"/>
      <c r="D96" s="26"/>
    </row>
    <row r="97" s="13" customFormat="true" ht="12" hidden="false" customHeight="false" outlineLevel="0" collapsed="false">
      <c r="A97" s="12"/>
      <c r="B97" s="23"/>
      <c r="C97" s="26"/>
      <c r="D97" s="26"/>
    </row>
    <row r="98" s="13" customFormat="true" ht="12" hidden="false" customHeight="false" outlineLevel="0" collapsed="false"/>
    <row r="99" s="13" customFormat="true" ht="12" hidden="false" customHeight="false" outlineLevel="0" collapsed="false"/>
    <row r="100" s="13" customFormat="true" ht="12" hidden="false" customHeight="false" outlineLevel="0" collapsed="false"/>
    <row r="101" s="13" customFormat="true" ht="12" hidden="false" customHeight="false" outlineLevel="0" collapsed="false">
      <c r="C101" s="26"/>
      <c r="D101" s="26"/>
    </row>
  </sheetData>
  <mergeCells count="31">
    <mergeCell ref="A4:A7"/>
    <mergeCell ref="B4:C7"/>
    <mergeCell ref="D4:E7"/>
    <mergeCell ref="F4:G4"/>
    <mergeCell ref="H4:N4"/>
    <mergeCell ref="O4:O7"/>
    <mergeCell ref="P4:P7"/>
    <mergeCell ref="Q4:R7"/>
    <mergeCell ref="S4:T7"/>
    <mergeCell ref="U4:AE4"/>
    <mergeCell ref="AF4:AF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U5:U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8" man="true" max="65535" min="0"/>
    <brk id="15" man="true" max="65535" min="0"/>
    <brk id="23" man="true" max="65535" min="0"/>
    <brk id="3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3" width="0.85"/>
    <col collapsed="false" customWidth="true" hidden="false" outlineLevel="0" max="3" min="3" style="13" width="1.7"/>
    <col collapsed="false" customWidth="true" hidden="false" outlineLevel="0" max="4" min="4" style="13" width="5.99"/>
    <col collapsed="false" customWidth="true" hidden="false" outlineLevel="0" max="5" min="5" style="13" width="35.99"/>
    <col collapsed="false" customWidth="true" hidden="false" outlineLevel="0" max="8" min="6" style="13" width="11.7"/>
    <col collapsed="false" customWidth="true" hidden="false" outlineLevel="0" max="14" min="9" style="13" width="11.13"/>
    <col collapsed="false" customWidth="true" hidden="false" outlineLevel="0" max="15" min="15" style="13" width="4.7"/>
    <col collapsed="false" customWidth="true" hidden="true" outlineLevel="0" max="16" min="16" style="13" width="0.28"/>
    <col collapsed="false" customWidth="true" hidden="false" outlineLevel="0" max="17" min="17" style="13" width="4.7"/>
    <col collapsed="false" customWidth="true" hidden="false" outlineLevel="0" max="18" min="18" style="13" width="0.85"/>
    <col collapsed="false" customWidth="true" hidden="false" outlineLevel="0" max="19" min="19" style="13" width="1.7"/>
    <col collapsed="false" customWidth="true" hidden="false" outlineLevel="0" max="20" min="20" style="13" width="5.99"/>
    <col collapsed="false" customWidth="true" hidden="false" outlineLevel="0" max="21" min="21" style="13" width="35.99"/>
    <col collapsed="false" customWidth="true" hidden="false" outlineLevel="0" max="32" min="22" style="13" width="10.99"/>
    <col collapsed="false" customWidth="true" hidden="false" outlineLevel="0" max="33" min="33" style="13" width="4.7"/>
    <col collapsed="false" customWidth="false" hidden="false" outlineLevel="0" max="257" min="34" style="13" width="11.42"/>
  </cols>
  <sheetData>
    <row r="1" customFormat="false" ht="13.5" hidden="false" customHeight="false" outlineLevel="0" collapsed="false">
      <c r="A1" s="104"/>
      <c r="B1" s="104"/>
      <c r="C1" s="104"/>
      <c r="D1" s="104"/>
      <c r="E1" s="104"/>
      <c r="F1" s="104"/>
      <c r="H1" s="52" t="s">
        <v>476</v>
      </c>
      <c r="I1" s="105" t="s">
        <v>477</v>
      </c>
      <c r="J1" s="104"/>
      <c r="K1" s="104"/>
      <c r="L1" s="104"/>
      <c r="M1" s="104"/>
      <c r="N1" s="104"/>
      <c r="O1" s="104"/>
      <c r="Q1" s="24"/>
      <c r="R1" s="24"/>
      <c r="S1" s="24"/>
      <c r="T1" s="24"/>
      <c r="U1" s="24"/>
      <c r="V1" s="24"/>
      <c r="W1" s="24"/>
      <c r="X1" s="24"/>
      <c r="Y1" s="16" t="s">
        <v>478</v>
      </c>
      <c r="Z1" s="24" t="s">
        <v>479</v>
      </c>
      <c r="AA1" s="24"/>
      <c r="AB1" s="24"/>
      <c r="AC1" s="24"/>
      <c r="AD1" s="24"/>
      <c r="AE1" s="24"/>
      <c r="AF1" s="24"/>
      <c r="AG1" s="24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</row>
    <row r="2" customFormat="false" ht="12.75" hidden="false" customHeight="false" outlineLevel="0" collapsed="false">
      <c r="I2" s="52"/>
      <c r="J2" s="20"/>
      <c r="K2" s="20"/>
      <c r="Y2" s="16"/>
      <c r="Z2" s="16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</row>
    <row r="3" customFormat="false" ht="12.75" hidden="false" customHeight="false" outlineLevel="0" collapsed="false">
      <c r="P3" s="69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</row>
    <row r="4" customFormat="false" ht="12.75" hidden="false" customHeight="true" outlineLevel="0" collapsed="false">
      <c r="A4" s="53" t="s">
        <v>164</v>
      </c>
      <c r="B4" s="76" t="s">
        <v>380</v>
      </c>
      <c r="C4" s="76"/>
      <c r="D4" s="76"/>
      <c r="E4" s="76"/>
      <c r="F4" s="54" t="s">
        <v>335</v>
      </c>
      <c r="G4" s="54"/>
      <c r="H4" s="54" t="s">
        <v>337</v>
      </c>
      <c r="I4" s="54"/>
      <c r="J4" s="54"/>
      <c r="K4" s="54"/>
      <c r="L4" s="54"/>
      <c r="M4" s="54"/>
      <c r="N4" s="54"/>
      <c r="O4" s="61" t="s">
        <v>164</v>
      </c>
      <c r="P4" s="106"/>
      <c r="Q4" s="53" t="s">
        <v>164</v>
      </c>
      <c r="R4" s="76" t="s">
        <v>380</v>
      </c>
      <c r="S4" s="76"/>
      <c r="T4" s="76"/>
      <c r="U4" s="76"/>
      <c r="V4" s="107"/>
      <c r="W4" s="59" t="s">
        <v>337</v>
      </c>
      <c r="X4" s="59"/>
      <c r="Y4" s="59"/>
      <c r="Z4" s="59"/>
      <c r="AA4" s="59"/>
      <c r="AB4" s="59"/>
      <c r="AC4" s="59"/>
      <c r="AD4" s="59"/>
      <c r="AE4" s="59"/>
      <c r="AF4" s="59"/>
      <c r="AG4" s="61" t="s">
        <v>164</v>
      </c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</row>
    <row r="5" customFormat="false" ht="12.75" hidden="false" customHeight="true" outlineLevel="0" collapsed="false">
      <c r="A5" s="53"/>
      <c r="B5" s="76"/>
      <c r="C5" s="76"/>
      <c r="D5" s="76"/>
      <c r="E5" s="76"/>
      <c r="F5" s="54" t="s">
        <v>338</v>
      </c>
      <c r="G5" s="76" t="s">
        <v>339</v>
      </c>
      <c r="H5" s="107" t="s">
        <v>469</v>
      </c>
      <c r="I5" s="62" t="s">
        <v>470</v>
      </c>
      <c r="J5" s="54" t="s">
        <v>471</v>
      </c>
      <c r="K5" s="54" t="s">
        <v>472</v>
      </c>
      <c r="L5" s="54" t="s">
        <v>473</v>
      </c>
      <c r="M5" s="54" t="s">
        <v>474</v>
      </c>
      <c r="N5" s="54" t="s">
        <v>480</v>
      </c>
      <c r="O5" s="61"/>
      <c r="P5" s="106"/>
      <c r="Q5" s="53"/>
      <c r="R5" s="76"/>
      <c r="S5" s="76"/>
      <c r="T5" s="76"/>
      <c r="U5" s="76"/>
      <c r="V5" s="54" t="s">
        <v>349</v>
      </c>
      <c r="W5" s="54" t="s">
        <v>350</v>
      </c>
      <c r="X5" s="54" t="s">
        <v>351</v>
      </c>
      <c r="Y5" s="107" t="s">
        <v>352</v>
      </c>
      <c r="Z5" s="62" t="s">
        <v>353</v>
      </c>
      <c r="AA5" s="54" t="s">
        <v>354</v>
      </c>
      <c r="AB5" s="54" t="s">
        <v>355</v>
      </c>
      <c r="AC5" s="54" t="s">
        <v>356</v>
      </c>
      <c r="AD5" s="54" t="s">
        <v>357</v>
      </c>
      <c r="AE5" s="54" t="s">
        <v>358</v>
      </c>
      <c r="AF5" s="54" t="s">
        <v>359</v>
      </c>
      <c r="AG5" s="61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</row>
    <row r="6" customFormat="false" ht="12.75" hidden="false" customHeight="false" outlineLevel="0" collapsed="false">
      <c r="A6" s="53"/>
      <c r="B6" s="76"/>
      <c r="C6" s="76"/>
      <c r="D6" s="76"/>
      <c r="E6" s="76"/>
      <c r="F6" s="54"/>
      <c r="G6" s="76"/>
      <c r="H6" s="107"/>
      <c r="I6" s="62"/>
      <c r="J6" s="54"/>
      <c r="K6" s="54"/>
      <c r="L6" s="54"/>
      <c r="M6" s="54"/>
      <c r="N6" s="54"/>
      <c r="O6" s="61"/>
      <c r="P6" s="106"/>
      <c r="Q6" s="53"/>
      <c r="R6" s="76"/>
      <c r="S6" s="76"/>
      <c r="T6" s="76"/>
      <c r="U6" s="76"/>
      <c r="V6" s="54"/>
      <c r="W6" s="54"/>
      <c r="X6" s="54"/>
      <c r="Y6" s="107"/>
      <c r="Z6" s="62"/>
      <c r="AA6" s="54"/>
      <c r="AB6" s="54"/>
      <c r="AC6" s="54"/>
      <c r="AD6" s="54"/>
      <c r="AE6" s="54"/>
      <c r="AF6" s="54"/>
      <c r="AG6" s="61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</row>
    <row r="7" customFormat="false" ht="12.75" hidden="false" customHeight="false" outlineLevel="0" collapsed="false">
      <c r="A7" s="53"/>
      <c r="B7" s="76"/>
      <c r="C7" s="76"/>
      <c r="D7" s="76"/>
      <c r="E7" s="76"/>
      <c r="F7" s="54"/>
      <c r="G7" s="76"/>
      <c r="H7" s="107"/>
      <c r="I7" s="62"/>
      <c r="J7" s="54"/>
      <c r="K7" s="54"/>
      <c r="L7" s="54"/>
      <c r="M7" s="54"/>
      <c r="N7" s="54"/>
      <c r="O7" s="61"/>
      <c r="P7" s="106"/>
      <c r="Q7" s="53"/>
      <c r="R7" s="76"/>
      <c r="S7" s="76"/>
      <c r="T7" s="76"/>
      <c r="U7" s="76"/>
      <c r="V7" s="54"/>
      <c r="W7" s="54"/>
      <c r="X7" s="54"/>
      <c r="Y7" s="107"/>
      <c r="Z7" s="62"/>
      <c r="AA7" s="54"/>
      <c r="AB7" s="54"/>
      <c r="AC7" s="54"/>
      <c r="AD7" s="54"/>
      <c r="AE7" s="54"/>
      <c r="AF7" s="54"/>
      <c r="AG7" s="61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</row>
    <row r="8" customFormat="false" ht="12.75" hidden="false" customHeight="false" outlineLevel="0" collapsed="false">
      <c r="A8" s="63"/>
      <c r="B8" s="65"/>
      <c r="C8" s="65"/>
      <c r="D8" s="65"/>
      <c r="E8" s="63"/>
      <c r="F8" s="69"/>
      <c r="G8" s="108"/>
      <c r="H8" s="108"/>
      <c r="N8" s="63"/>
      <c r="O8" s="65"/>
      <c r="P8" s="69"/>
      <c r="Q8" s="63"/>
      <c r="R8" s="64"/>
      <c r="S8" s="65"/>
      <c r="T8" s="65"/>
      <c r="U8" s="63"/>
      <c r="V8" s="69"/>
      <c r="AG8" s="64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</row>
    <row r="9" customFormat="false" ht="15.95" hidden="false" customHeight="true" outlineLevel="0" collapsed="false">
      <c r="A9" s="109" t="n">
        <v>1</v>
      </c>
      <c r="B9" s="162"/>
      <c r="C9" s="162" t="s">
        <v>481</v>
      </c>
      <c r="E9" s="163"/>
      <c r="F9" s="128" t="n">
        <v>0</v>
      </c>
      <c r="G9" s="112" t="n">
        <v>0</v>
      </c>
      <c r="H9" s="71" t="n">
        <v>0</v>
      </c>
      <c r="I9" s="19" t="n">
        <v>0</v>
      </c>
      <c r="J9" s="19" t="n">
        <v>0</v>
      </c>
      <c r="K9" s="19" t="n">
        <v>0</v>
      </c>
      <c r="L9" s="19" t="n">
        <v>0</v>
      </c>
      <c r="M9" s="19" t="n">
        <v>0</v>
      </c>
      <c r="N9" s="113" t="n">
        <v>0</v>
      </c>
      <c r="O9" s="114" t="n">
        <v>1</v>
      </c>
      <c r="P9" s="114"/>
      <c r="Q9" s="109" t="n">
        <v>1</v>
      </c>
      <c r="R9" s="115"/>
      <c r="S9" s="162" t="s">
        <v>481</v>
      </c>
      <c r="T9" s="164"/>
      <c r="U9" s="163"/>
      <c r="V9" s="19" t="n">
        <v>0</v>
      </c>
      <c r="W9" s="19" t="n">
        <v>0</v>
      </c>
      <c r="X9" s="19" t="n">
        <v>0</v>
      </c>
      <c r="Y9" s="19" t="n">
        <v>0</v>
      </c>
      <c r="Z9" s="71" t="n">
        <v>0</v>
      </c>
      <c r="AA9" s="71" t="n">
        <v>0</v>
      </c>
      <c r="AB9" s="71" t="n">
        <v>0</v>
      </c>
      <c r="AC9" s="71" t="n">
        <v>0</v>
      </c>
      <c r="AD9" s="71" t="n">
        <v>0</v>
      </c>
      <c r="AE9" s="71" t="n">
        <v>0</v>
      </c>
      <c r="AF9" s="81" t="n">
        <v>0</v>
      </c>
      <c r="AG9" s="115" t="n">
        <v>1</v>
      </c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</row>
    <row r="10" customFormat="false" ht="15.95" hidden="false" customHeight="true" outlineLevel="0" collapsed="false">
      <c r="A10" s="109"/>
      <c r="B10" s="162"/>
      <c r="C10" s="162"/>
      <c r="D10" s="164"/>
      <c r="E10" s="163"/>
      <c r="F10" s="128"/>
      <c r="G10" s="112"/>
      <c r="H10" s="71"/>
      <c r="I10" s="19"/>
      <c r="J10" s="19"/>
      <c r="K10" s="19"/>
      <c r="L10" s="19"/>
      <c r="M10" s="19"/>
      <c r="N10" s="113"/>
      <c r="O10" s="114"/>
      <c r="P10" s="114"/>
      <c r="Q10" s="109"/>
      <c r="R10" s="115"/>
      <c r="S10" s="162"/>
      <c r="T10" s="164"/>
      <c r="U10" s="163"/>
      <c r="V10" s="19"/>
      <c r="W10" s="19"/>
      <c r="X10" s="19"/>
      <c r="Y10" s="19"/>
      <c r="Z10" s="71"/>
      <c r="AA10" s="71"/>
      <c r="AB10" s="71"/>
      <c r="AC10" s="71"/>
      <c r="AD10" s="71"/>
      <c r="AE10" s="71"/>
      <c r="AF10" s="81"/>
      <c r="AG10" s="115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</row>
    <row r="11" customFormat="false" ht="15.95" hidden="false" customHeight="true" outlineLevel="0" collapsed="false">
      <c r="A11" s="109" t="n">
        <v>2</v>
      </c>
      <c r="B11" s="162"/>
      <c r="C11" s="162" t="s">
        <v>385</v>
      </c>
      <c r="E11" s="163"/>
      <c r="F11" s="128" t="n">
        <v>0</v>
      </c>
      <c r="G11" s="112" t="n">
        <v>0</v>
      </c>
      <c r="H11" s="71" t="n">
        <v>0</v>
      </c>
      <c r="I11" s="19" t="n">
        <v>0</v>
      </c>
      <c r="J11" s="19" t="n">
        <v>0</v>
      </c>
      <c r="K11" s="19" t="n">
        <v>0</v>
      </c>
      <c r="L11" s="19" t="n">
        <v>0</v>
      </c>
      <c r="M11" s="19" t="n">
        <v>0</v>
      </c>
      <c r="N11" s="113" t="n">
        <v>0</v>
      </c>
      <c r="O11" s="114" t="n">
        <v>2</v>
      </c>
      <c r="P11" s="114"/>
      <c r="Q11" s="109" t="n">
        <v>2</v>
      </c>
      <c r="R11" s="115"/>
      <c r="S11" s="164" t="s">
        <v>385</v>
      </c>
      <c r="T11" s="164"/>
      <c r="U11" s="163"/>
      <c r="V11" s="19" t="n">
        <v>0</v>
      </c>
      <c r="W11" s="19" t="n">
        <v>0</v>
      </c>
      <c r="X11" s="19" t="n">
        <v>0</v>
      </c>
      <c r="Y11" s="19" t="n">
        <v>0</v>
      </c>
      <c r="Z11" s="71" t="n">
        <v>0</v>
      </c>
      <c r="AA11" s="71" t="n">
        <v>0</v>
      </c>
      <c r="AB11" s="71" t="n">
        <v>0</v>
      </c>
      <c r="AC11" s="71" t="n">
        <v>0</v>
      </c>
      <c r="AD11" s="71" t="n">
        <v>0</v>
      </c>
      <c r="AE11" s="71" t="n">
        <v>0</v>
      </c>
      <c r="AF11" s="81" t="n">
        <v>0</v>
      </c>
      <c r="AG11" s="115" t="n">
        <v>2</v>
      </c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</row>
    <row r="12" customFormat="false" ht="15.95" hidden="false" customHeight="true" outlineLevel="0" collapsed="false">
      <c r="A12" s="109"/>
      <c r="B12" s="162"/>
      <c r="C12" s="162"/>
      <c r="D12" s="164"/>
      <c r="E12" s="163"/>
      <c r="F12" s="128"/>
      <c r="G12" s="112"/>
      <c r="H12" s="71"/>
      <c r="I12" s="19"/>
      <c r="J12" s="19"/>
      <c r="K12" s="19"/>
      <c r="L12" s="19"/>
      <c r="M12" s="19"/>
      <c r="N12" s="113"/>
      <c r="O12" s="114"/>
      <c r="P12" s="114"/>
      <c r="Q12" s="109"/>
      <c r="R12" s="115"/>
      <c r="S12" s="162"/>
      <c r="T12" s="164"/>
      <c r="U12" s="163"/>
      <c r="V12" s="19"/>
      <c r="W12" s="19"/>
      <c r="X12" s="19"/>
      <c r="Y12" s="19"/>
      <c r="Z12" s="71"/>
      <c r="AA12" s="71"/>
      <c r="AB12" s="71"/>
      <c r="AC12" s="71"/>
      <c r="AD12" s="71"/>
      <c r="AE12" s="71"/>
      <c r="AF12" s="81"/>
      <c r="AG12" s="115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</row>
    <row r="13" customFormat="false" ht="15.95" hidden="false" customHeight="true" outlineLevel="0" collapsed="false">
      <c r="A13" s="116" t="n">
        <v>3</v>
      </c>
      <c r="B13" s="165"/>
      <c r="C13" s="165" t="s">
        <v>387</v>
      </c>
      <c r="E13" s="163"/>
      <c r="F13" s="128" t="n">
        <v>513</v>
      </c>
      <c r="G13" s="112" t="n">
        <v>23.2</v>
      </c>
      <c r="H13" s="71" t="n">
        <v>21</v>
      </c>
      <c r="I13" s="19" t="n">
        <v>17</v>
      </c>
      <c r="J13" s="19" t="n">
        <v>11</v>
      </c>
      <c r="K13" s="19" t="n">
        <v>5</v>
      </c>
      <c r="L13" s="19" t="n">
        <v>20</v>
      </c>
      <c r="M13" s="19" t="n">
        <v>40</v>
      </c>
      <c r="N13" s="113" t="n">
        <v>37</v>
      </c>
      <c r="O13" s="114" t="n">
        <v>3</v>
      </c>
      <c r="P13" s="117"/>
      <c r="Q13" s="116" t="n">
        <v>3</v>
      </c>
      <c r="R13" s="166"/>
      <c r="S13" s="164" t="s">
        <v>387</v>
      </c>
      <c r="T13" s="69"/>
      <c r="U13" s="163"/>
      <c r="V13" s="19" t="n">
        <v>34</v>
      </c>
      <c r="W13" s="19" t="n">
        <v>60</v>
      </c>
      <c r="X13" s="19" t="n">
        <v>61</v>
      </c>
      <c r="Y13" s="19" t="n">
        <v>70</v>
      </c>
      <c r="Z13" s="71" t="n">
        <v>60</v>
      </c>
      <c r="AA13" s="71" t="n">
        <v>30</v>
      </c>
      <c r="AB13" s="71" t="n">
        <v>15</v>
      </c>
      <c r="AC13" s="71" t="n">
        <v>17</v>
      </c>
      <c r="AD13" s="71" t="n">
        <v>7</v>
      </c>
      <c r="AE13" s="71" t="n">
        <v>6</v>
      </c>
      <c r="AF13" s="81" t="n">
        <v>2</v>
      </c>
      <c r="AG13" s="166" t="n">
        <v>3</v>
      </c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</row>
    <row r="14" customFormat="false" ht="15.95" hidden="false" customHeight="true" outlineLevel="0" collapsed="false">
      <c r="A14" s="116"/>
      <c r="B14" s="165"/>
      <c r="C14" s="165"/>
      <c r="D14" s="164"/>
      <c r="E14" s="163"/>
      <c r="F14" s="128"/>
      <c r="G14" s="112"/>
      <c r="H14" s="71"/>
      <c r="I14" s="19"/>
      <c r="J14" s="19"/>
      <c r="K14" s="19"/>
      <c r="L14" s="19"/>
      <c r="M14" s="19"/>
      <c r="N14" s="113"/>
      <c r="O14" s="114"/>
      <c r="P14" s="117"/>
      <c r="Q14" s="116"/>
      <c r="R14" s="166"/>
      <c r="S14" s="165"/>
      <c r="T14" s="164"/>
      <c r="U14" s="163"/>
      <c r="V14" s="19"/>
      <c r="W14" s="19"/>
      <c r="X14" s="19"/>
      <c r="Y14" s="19"/>
      <c r="Z14" s="71"/>
      <c r="AA14" s="71"/>
      <c r="AB14" s="71"/>
      <c r="AC14" s="71"/>
      <c r="AD14" s="71"/>
      <c r="AE14" s="71"/>
      <c r="AF14" s="81"/>
      <c r="AG14" s="166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</row>
    <row r="15" customFormat="false" ht="15.95" hidden="false" customHeight="true" outlineLevel="0" collapsed="false">
      <c r="A15" s="116" t="n">
        <v>4</v>
      </c>
      <c r="B15" s="165"/>
      <c r="C15" s="165" t="s">
        <v>388</v>
      </c>
      <c r="D15" s="164"/>
      <c r="E15" s="163"/>
      <c r="F15" s="128" t="n">
        <v>15854</v>
      </c>
      <c r="G15" s="112" t="n">
        <v>22</v>
      </c>
      <c r="H15" s="71" t="n">
        <v>27</v>
      </c>
      <c r="I15" s="19" t="n">
        <v>34</v>
      </c>
      <c r="J15" s="19" t="n">
        <v>10</v>
      </c>
      <c r="K15" s="19" t="n">
        <v>24</v>
      </c>
      <c r="L15" s="19" t="n">
        <v>84</v>
      </c>
      <c r="M15" s="19" t="n">
        <v>140</v>
      </c>
      <c r="N15" s="113" t="n">
        <v>209</v>
      </c>
      <c r="O15" s="114" t="n">
        <v>4</v>
      </c>
      <c r="P15" s="117"/>
      <c r="Q15" s="116" t="n">
        <v>4</v>
      </c>
      <c r="R15" s="166"/>
      <c r="S15" s="164" t="s">
        <v>388</v>
      </c>
      <c r="T15" s="69"/>
      <c r="U15" s="163"/>
      <c r="V15" s="19" t="n">
        <v>295</v>
      </c>
      <c r="W15" s="19" t="n">
        <v>665</v>
      </c>
      <c r="X15" s="19" t="n">
        <v>1191</v>
      </c>
      <c r="Y15" s="19" t="n">
        <v>1797</v>
      </c>
      <c r="Z15" s="71" t="n">
        <v>2379</v>
      </c>
      <c r="AA15" s="71" t="n">
        <v>2135</v>
      </c>
      <c r="AB15" s="71" t="n">
        <v>1901</v>
      </c>
      <c r="AC15" s="71" t="n">
        <v>2551</v>
      </c>
      <c r="AD15" s="71" t="n">
        <v>1495</v>
      </c>
      <c r="AE15" s="71" t="n">
        <v>713</v>
      </c>
      <c r="AF15" s="81" t="n">
        <v>204</v>
      </c>
      <c r="AG15" s="166" t="n">
        <v>4</v>
      </c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</row>
    <row r="16" customFormat="false" ht="15.95" hidden="false" customHeight="true" outlineLevel="0" collapsed="false">
      <c r="A16" s="116"/>
      <c r="B16" s="165"/>
      <c r="C16" s="165"/>
      <c r="D16" s="167" t="s">
        <v>482</v>
      </c>
      <c r="E16" s="168"/>
      <c r="F16" s="128"/>
      <c r="G16" s="112"/>
      <c r="H16" s="71"/>
      <c r="I16" s="19"/>
      <c r="J16" s="19"/>
      <c r="K16" s="19"/>
      <c r="L16" s="19"/>
      <c r="M16" s="19"/>
      <c r="N16" s="113"/>
      <c r="O16" s="114"/>
      <c r="P16" s="117"/>
      <c r="Q16" s="116"/>
      <c r="R16" s="166"/>
      <c r="S16" s="165"/>
      <c r="T16" s="167" t="s">
        <v>482</v>
      </c>
      <c r="U16" s="163"/>
      <c r="V16" s="19"/>
      <c r="W16" s="19"/>
      <c r="X16" s="19"/>
      <c r="Y16" s="19"/>
      <c r="Z16" s="71"/>
      <c r="AA16" s="71"/>
      <c r="AB16" s="71"/>
      <c r="AC16" s="71"/>
      <c r="AD16" s="71"/>
      <c r="AE16" s="71"/>
      <c r="AF16" s="81"/>
      <c r="AG16" s="166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</row>
    <row r="17" customFormat="false" ht="15.95" hidden="false" customHeight="true" outlineLevel="0" collapsed="false">
      <c r="A17" s="116" t="n">
        <v>5</v>
      </c>
      <c r="B17" s="165"/>
      <c r="C17" s="165"/>
      <c r="D17" s="167" t="s">
        <v>483</v>
      </c>
      <c r="E17" s="163"/>
      <c r="F17" s="128" t="n">
        <v>6564</v>
      </c>
      <c r="G17" s="112" t="n">
        <v>22.3</v>
      </c>
      <c r="H17" s="71" t="n">
        <v>0</v>
      </c>
      <c r="I17" s="19" t="n">
        <v>0</v>
      </c>
      <c r="J17" s="19" t="n">
        <v>0</v>
      </c>
      <c r="K17" s="19" t="n">
        <v>2</v>
      </c>
      <c r="L17" s="19" t="n">
        <v>7</v>
      </c>
      <c r="M17" s="19" t="n">
        <v>32</v>
      </c>
      <c r="N17" s="113" t="n">
        <v>49</v>
      </c>
      <c r="O17" s="114" t="n">
        <v>5</v>
      </c>
      <c r="P17" s="117"/>
      <c r="Q17" s="116" t="n">
        <v>5</v>
      </c>
      <c r="R17" s="166"/>
      <c r="S17" s="165"/>
      <c r="T17" s="167" t="s">
        <v>483</v>
      </c>
      <c r="U17" s="163"/>
      <c r="V17" s="19" t="n">
        <v>84</v>
      </c>
      <c r="W17" s="19" t="n">
        <v>232</v>
      </c>
      <c r="X17" s="19" t="n">
        <v>409</v>
      </c>
      <c r="Y17" s="19" t="n">
        <v>661</v>
      </c>
      <c r="Z17" s="71" t="n">
        <v>886</v>
      </c>
      <c r="AA17" s="71" t="n">
        <v>918</v>
      </c>
      <c r="AB17" s="71" t="n">
        <v>1006</v>
      </c>
      <c r="AC17" s="71" t="n">
        <v>1242</v>
      </c>
      <c r="AD17" s="71" t="n">
        <v>666</v>
      </c>
      <c r="AE17" s="71" t="n">
        <v>275</v>
      </c>
      <c r="AF17" s="81" t="n">
        <v>95</v>
      </c>
      <c r="AG17" s="166" t="n">
        <v>5</v>
      </c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</row>
    <row r="18" customFormat="false" ht="15.95" hidden="false" customHeight="true" outlineLevel="0" collapsed="false">
      <c r="A18" s="116" t="n">
        <v>6</v>
      </c>
      <c r="B18" s="165"/>
      <c r="C18" s="165"/>
      <c r="D18" s="167" t="s">
        <v>484</v>
      </c>
      <c r="E18" s="163"/>
      <c r="F18" s="128" t="n">
        <v>3612</v>
      </c>
      <c r="G18" s="112" t="n">
        <v>21.1</v>
      </c>
      <c r="H18" s="71" t="n">
        <v>0</v>
      </c>
      <c r="I18" s="19" t="n">
        <v>1</v>
      </c>
      <c r="J18" s="19" t="n">
        <v>0</v>
      </c>
      <c r="K18" s="19" t="n">
        <v>2</v>
      </c>
      <c r="L18" s="19" t="n">
        <v>9</v>
      </c>
      <c r="M18" s="19" t="n">
        <v>27</v>
      </c>
      <c r="N18" s="113" t="n">
        <v>17</v>
      </c>
      <c r="O18" s="114" t="n">
        <v>6</v>
      </c>
      <c r="P18" s="117"/>
      <c r="Q18" s="116" t="n">
        <v>6</v>
      </c>
      <c r="R18" s="166"/>
      <c r="S18" s="165"/>
      <c r="T18" s="167" t="s">
        <v>484</v>
      </c>
      <c r="U18" s="163"/>
      <c r="V18" s="19" t="n">
        <v>37</v>
      </c>
      <c r="W18" s="19" t="n">
        <v>110</v>
      </c>
      <c r="X18" s="19" t="n">
        <v>214</v>
      </c>
      <c r="Y18" s="19" t="n">
        <v>335</v>
      </c>
      <c r="Z18" s="71" t="n">
        <v>466</v>
      </c>
      <c r="AA18" s="71" t="n">
        <v>472</v>
      </c>
      <c r="AB18" s="71" t="n">
        <v>419</v>
      </c>
      <c r="AC18" s="71" t="n">
        <v>711</v>
      </c>
      <c r="AD18" s="71" t="n">
        <v>467</v>
      </c>
      <c r="AE18" s="71" t="n">
        <v>257</v>
      </c>
      <c r="AF18" s="81" t="n">
        <v>68</v>
      </c>
      <c r="AG18" s="166" t="n">
        <v>6</v>
      </c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</row>
    <row r="19" customFormat="false" ht="15.95" hidden="false" customHeight="true" outlineLevel="0" collapsed="false">
      <c r="A19" s="116" t="n">
        <v>7</v>
      </c>
      <c r="B19" s="165"/>
      <c r="C19" s="165"/>
      <c r="D19" s="167" t="s">
        <v>485</v>
      </c>
      <c r="E19" s="163"/>
      <c r="F19" s="128" t="n">
        <v>1220</v>
      </c>
      <c r="G19" s="169" t="n">
        <v>21.6</v>
      </c>
      <c r="H19" s="158" t="n">
        <v>27</v>
      </c>
      <c r="I19" s="170" t="n">
        <v>33</v>
      </c>
      <c r="J19" s="170" t="n">
        <v>10</v>
      </c>
      <c r="K19" s="170" t="n">
        <v>4</v>
      </c>
      <c r="L19" s="170" t="n">
        <v>17</v>
      </c>
      <c r="M19" s="170" t="n">
        <v>9</v>
      </c>
      <c r="N19" s="171" t="n">
        <v>28</v>
      </c>
      <c r="O19" s="114" t="n">
        <v>7</v>
      </c>
      <c r="P19" s="117"/>
      <c r="Q19" s="116" t="n">
        <v>7</v>
      </c>
      <c r="R19" s="166"/>
      <c r="S19" s="165"/>
      <c r="T19" s="167" t="s">
        <v>485</v>
      </c>
      <c r="U19" s="163"/>
      <c r="V19" s="19" t="n">
        <v>45</v>
      </c>
      <c r="W19" s="19" t="n">
        <v>59</v>
      </c>
      <c r="X19" s="19" t="n">
        <v>82</v>
      </c>
      <c r="Y19" s="19" t="n">
        <v>145</v>
      </c>
      <c r="Z19" s="71" t="n">
        <v>171</v>
      </c>
      <c r="AA19" s="71" t="n">
        <v>162</v>
      </c>
      <c r="AB19" s="71" t="n">
        <v>131</v>
      </c>
      <c r="AC19" s="71" t="n">
        <v>145</v>
      </c>
      <c r="AD19" s="71" t="n">
        <v>104</v>
      </c>
      <c r="AE19" s="71" t="n">
        <v>42</v>
      </c>
      <c r="AF19" s="81" t="n">
        <v>6</v>
      </c>
      <c r="AG19" s="166" t="n">
        <v>7</v>
      </c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</row>
    <row r="20" customFormat="false" ht="15.95" hidden="false" customHeight="true" outlineLevel="0" collapsed="false">
      <c r="A20" s="116"/>
      <c r="B20" s="165"/>
      <c r="C20" s="165"/>
      <c r="D20" s="167"/>
      <c r="E20" s="163"/>
      <c r="F20" s="128"/>
      <c r="G20" s="112"/>
      <c r="H20" s="71"/>
      <c r="I20" s="19"/>
      <c r="J20" s="19"/>
      <c r="K20" s="19"/>
      <c r="L20" s="19"/>
      <c r="M20" s="19"/>
      <c r="N20" s="113"/>
      <c r="O20" s="114"/>
      <c r="P20" s="117"/>
      <c r="Q20" s="116"/>
      <c r="R20" s="166"/>
      <c r="S20" s="165"/>
      <c r="T20" s="167"/>
      <c r="U20" s="163"/>
      <c r="V20" s="19"/>
      <c r="W20" s="19"/>
      <c r="X20" s="19"/>
      <c r="Y20" s="19"/>
      <c r="Z20" s="71"/>
      <c r="AA20" s="71"/>
      <c r="AB20" s="71"/>
      <c r="AC20" s="71"/>
      <c r="AD20" s="71"/>
      <c r="AE20" s="71"/>
      <c r="AF20" s="81"/>
      <c r="AG20" s="166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</row>
    <row r="21" customFormat="false" ht="15.95" hidden="false" customHeight="true" outlineLevel="0" collapsed="false">
      <c r="A21" s="116" t="n">
        <v>8</v>
      </c>
      <c r="B21" s="165"/>
      <c r="C21" s="165" t="s">
        <v>389</v>
      </c>
      <c r="D21" s="167"/>
      <c r="E21" s="163"/>
      <c r="F21" s="128" t="n">
        <v>0</v>
      </c>
      <c r="G21" s="169" t="n">
        <v>0</v>
      </c>
      <c r="H21" s="158" t="n">
        <v>0</v>
      </c>
      <c r="I21" s="170" t="n">
        <v>0</v>
      </c>
      <c r="J21" s="170" t="n">
        <v>0</v>
      </c>
      <c r="K21" s="170" t="n">
        <v>0</v>
      </c>
      <c r="L21" s="170" t="n">
        <v>0</v>
      </c>
      <c r="M21" s="170" t="n">
        <v>0</v>
      </c>
      <c r="N21" s="171" t="n">
        <v>0</v>
      </c>
      <c r="O21" s="114" t="n">
        <v>8</v>
      </c>
      <c r="P21" s="117"/>
      <c r="Q21" s="116" t="n">
        <v>8</v>
      </c>
      <c r="R21" s="166"/>
      <c r="S21" s="165" t="s">
        <v>389</v>
      </c>
      <c r="T21" s="167"/>
      <c r="U21" s="163"/>
      <c r="V21" s="19" t="n">
        <v>0</v>
      </c>
      <c r="W21" s="19" t="n">
        <v>0</v>
      </c>
      <c r="X21" s="19" t="n">
        <v>0</v>
      </c>
      <c r="Y21" s="19" t="n">
        <v>0</v>
      </c>
      <c r="Z21" s="71" t="n">
        <v>0</v>
      </c>
      <c r="AA21" s="71" t="n">
        <v>0</v>
      </c>
      <c r="AB21" s="71" t="n">
        <v>0</v>
      </c>
      <c r="AC21" s="71" t="n">
        <v>0</v>
      </c>
      <c r="AD21" s="71" t="n">
        <v>0</v>
      </c>
      <c r="AE21" s="71" t="n">
        <v>0</v>
      </c>
      <c r="AF21" s="81" t="n">
        <v>0</v>
      </c>
      <c r="AG21" s="166" t="n">
        <v>8</v>
      </c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</row>
    <row r="22" customFormat="false" ht="15.95" hidden="false" customHeight="true" outlineLevel="0" collapsed="false">
      <c r="A22" s="116"/>
      <c r="B22" s="165"/>
      <c r="C22" s="165"/>
      <c r="D22" s="164"/>
      <c r="E22" s="163"/>
      <c r="F22" s="128"/>
      <c r="G22" s="112"/>
      <c r="H22" s="71"/>
      <c r="I22" s="19"/>
      <c r="J22" s="19"/>
      <c r="K22" s="19"/>
      <c r="L22" s="19"/>
      <c r="M22" s="19"/>
      <c r="N22" s="113"/>
      <c r="O22" s="114"/>
      <c r="P22" s="117"/>
      <c r="Q22" s="116"/>
      <c r="R22" s="166"/>
      <c r="S22" s="165"/>
      <c r="T22" s="164"/>
      <c r="U22" s="163"/>
      <c r="V22" s="19"/>
      <c r="W22" s="19"/>
      <c r="X22" s="19"/>
      <c r="Y22" s="19"/>
      <c r="Z22" s="71"/>
      <c r="AA22" s="71"/>
      <c r="AB22" s="71"/>
      <c r="AC22" s="71"/>
      <c r="AD22" s="71"/>
      <c r="AE22" s="71"/>
      <c r="AF22" s="81"/>
      <c r="AG22" s="166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</row>
    <row r="23" customFormat="false" ht="15.95" hidden="false" customHeight="true" outlineLevel="0" collapsed="false">
      <c r="A23" s="116" t="n">
        <v>9</v>
      </c>
      <c r="B23" s="165"/>
      <c r="C23" s="165" t="s">
        <v>390</v>
      </c>
      <c r="D23" s="164"/>
      <c r="E23" s="163"/>
      <c r="F23" s="128" t="n">
        <v>1852</v>
      </c>
      <c r="G23" s="112" t="n">
        <v>32.9</v>
      </c>
      <c r="H23" s="71" t="n">
        <v>281</v>
      </c>
      <c r="I23" s="19" t="n">
        <v>525</v>
      </c>
      <c r="J23" s="19" t="n">
        <v>774</v>
      </c>
      <c r="K23" s="19" t="n">
        <v>254</v>
      </c>
      <c r="L23" s="19" t="n">
        <v>2</v>
      </c>
      <c r="M23" s="19" t="n">
        <v>0</v>
      </c>
      <c r="N23" s="113" t="n">
        <v>0</v>
      </c>
      <c r="O23" s="114" t="n">
        <v>9</v>
      </c>
      <c r="P23" s="117"/>
      <c r="Q23" s="116" t="n">
        <v>9</v>
      </c>
      <c r="R23" s="166"/>
      <c r="S23" s="165" t="s">
        <v>390</v>
      </c>
      <c r="T23" s="164"/>
      <c r="U23" s="163"/>
      <c r="V23" s="19" t="n">
        <v>5</v>
      </c>
      <c r="W23" s="19" t="n">
        <v>3</v>
      </c>
      <c r="X23" s="19" t="n">
        <v>2</v>
      </c>
      <c r="Y23" s="19" t="n">
        <v>0</v>
      </c>
      <c r="Z23" s="71" t="n">
        <v>0</v>
      </c>
      <c r="AA23" s="71" t="n">
        <v>4</v>
      </c>
      <c r="AB23" s="71" t="n">
        <v>0</v>
      </c>
      <c r="AC23" s="71" t="n">
        <v>1</v>
      </c>
      <c r="AD23" s="71" t="n">
        <v>0</v>
      </c>
      <c r="AE23" s="71" t="n">
        <v>1</v>
      </c>
      <c r="AF23" s="81" t="n">
        <v>0</v>
      </c>
      <c r="AG23" s="166" t="n">
        <v>9</v>
      </c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</row>
    <row r="24" customFormat="false" ht="15.95" hidden="false" customHeight="true" outlineLevel="0" collapsed="false">
      <c r="A24" s="116"/>
      <c r="B24" s="165"/>
      <c r="C24" s="165"/>
      <c r="D24" s="164"/>
      <c r="E24" s="163"/>
      <c r="F24" s="128"/>
      <c r="G24" s="112"/>
      <c r="H24" s="71"/>
      <c r="I24" s="19"/>
      <c r="J24" s="19"/>
      <c r="K24" s="19"/>
      <c r="L24" s="19"/>
      <c r="M24" s="19"/>
      <c r="N24" s="113"/>
      <c r="O24" s="114"/>
      <c r="P24" s="117"/>
      <c r="Q24" s="116"/>
      <c r="R24" s="166"/>
      <c r="S24" s="165"/>
      <c r="T24" s="164"/>
      <c r="U24" s="163"/>
      <c r="V24" s="19"/>
      <c r="W24" s="19"/>
      <c r="X24" s="19"/>
      <c r="Y24" s="19"/>
      <c r="Z24" s="71"/>
      <c r="AA24" s="71"/>
      <c r="AB24" s="71"/>
      <c r="AC24" s="71"/>
      <c r="AD24" s="71"/>
      <c r="AE24" s="71"/>
      <c r="AF24" s="81"/>
      <c r="AG24" s="166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</row>
    <row r="25" customFormat="false" ht="15.95" hidden="false" customHeight="true" outlineLevel="0" collapsed="false">
      <c r="A25" s="116" t="n">
        <v>10</v>
      </c>
      <c r="B25" s="165"/>
      <c r="C25" s="165" t="s">
        <v>391</v>
      </c>
      <c r="D25" s="164"/>
      <c r="E25" s="163"/>
      <c r="F25" s="128" t="n">
        <v>6632</v>
      </c>
      <c r="G25" s="112" t="n">
        <v>27.2</v>
      </c>
      <c r="H25" s="71" t="n">
        <v>0</v>
      </c>
      <c r="I25" s="19" t="n">
        <v>0</v>
      </c>
      <c r="J25" s="19" t="n">
        <v>0</v>
      </c>
      <c r="K25" s="19" t="n">
        <v>4</v>
      </c>
      <c r="L25" s="19" t="n">
        <v>73</v>
      </c>
      <c r="M25" s="19" t="n">
        <v>94</v>
      </c>
      <c r="N25" s="113" t="n">
        <v>108</v>
      </c>
      <c r="O25" s="114" t="n">
        <v>10</v>
      </c>
      <c r="P25" s="117"/>
      <c r="Q25" s="116" t="n">
        <v>10</v>
      </c>
      <c r="R25" s="166"/>
      <c r="S25" s="165" t="s">
        <v>391</v>
      </c>
      <c r="T25" s="164"/>
      <c r="U25" s="163"/>
      <c r="V25" s="19" t="n">
        <v>123</v>
      </c>
      <c r="W25" s="19" t="n">
        <v>242</v>
      </c>
      <c r="X25" s="19" t="n">
        <v>478</v>
      </c>
      <c r="Y25" s="19" t="n">
        <v>689</v>
      </c>
      <c r="Z25" s="71" t="n">
        <v>743</v>
      </c>
      <c r="AA25" s="71" t="n">
        <v>763</v>
      </c>
      <c r="AB25" s="71" t="n">
        <v>776</v>
      </c>
      <c r="AC25" s="71" t="n">
        <v>1046</v>
      </c>
      <c r="AD25" s="71" t="n">
        <v>829</v>
      </c>
      <c r="AE25" s="71" t="n">
        <v>487</v>
      </c>
      <c r="AF25" s="81" t="n">
        <v>177</v>
      </c>
      <c r="AG25" s="166" t="n">
        <v>10</v>
      </c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</row>
    <row r="26" customFormat="false" ht="15.95" hidden="false" customHeight="true" outlineLevel="0" collapsed="false">
      <c r="A26" s="116"/>
      <c r="B26" s="165"/>
      <c r="C26" s="165"/>
      <c r="D26" s="164"/>
      <c r="E26" s="163"/>
      <c r="F26" s="128"/>
      <c r="G26" s="112"/>
      <c r="H26" s="71"/>
      <c r="I26" s="19"/>
      <c r="J26" s="19"/>
      <c r="K26" s="19"/>
      <c r="L26" s="19"/>
      <c r="M26" s="19"/>
      <c r="N26" s="113"/>
      <c r="O26" s="114"/>
      <c r="P26" s="117"/>
      <c r="Q26" s="116"/>
      <c r="R26" s="166"/>
      <c r="S26" s="165"/>
      <c r="T26" s="164"/>
      <c r="U26" s="163"/>
      <c r="V26" s="19"/>
      <c r="W26" s="19"/>
      <c r="X26" s="19"/>
      <c r="Y26" s="19"/>
      <c r="Z26" s="71"/>
      <c r="AA26" s="71"/>
      <c r="AB26" s="71"/>
      <c r="AC26" s="71"/>
      <c r="AD26" s="71"/>
      <c r="AE26" s="71"/>
      <c r="AF26" s="81"/>
      <c r="AG26" s="166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</row>
    <row r="27" customFormat="false" ht="15.95" hidden="false" customHeight="true" outlineLevel="0" collapsed="false">
      <c r="A27" s="116" t="n">
        <v>11</v>
      </c>
      <c r="B27" s="165"/>
      <c r="C27" s="165" t="s">
        <v>393</v>
      </c>
      <c r="D27" s="164"/>
      <c r="E27" s="163"/>
      <c r="F27" s="128" t="n">
        <v>22970</v>
      </c>
      <c r="G27" s="112" t="n">
        <v>22.5</v>
      </c>
      <c r="H27" s="71" t="n">
        <v>1</v>
      </c>
      <c r="I27" s="19" t="n">
        <v>8</v>
      </c>
      <c r="J27" s="19" t="n">
        <v>135</v>
      </c>
      <c r="K27" s="19" t="n">
        <v>297</v>
      </c>
      <c r="L27" s="19" t="n">
        <v>198</v>
      </c>
      <c r="M27" s="19" t="n">
        <v>254</v>
      </c>
      <c r="N27" s="113" t="n">
        <v>403</v>
      </c>
      <c r="O27" s="114" t="n">
        <v>11</v>
      </c>
      <c r="P27" s="117"/>
      <c r="Q27" s="116" t="n">
        <v>11</v>
      </c>
      <c r="R27" s="166"/>
      <c r="S27" s="165" t="s">
        <v>393</v>
      </c>
      <c r="T27" s="164"/>
      <c r="U27" s="163"/>
      <c r="V27" s="19" t="n">
        <v>510</v>
      </c>
      <c r="W27" s="19" t="n">
        <v>1167</v>
      </c>
      <c r="X27" s="19" t="n">
        <v>2253</v>
      </c>
      <c r="Y27" s="19" t="n">
        <v>2821</v>
      </c>
      <c r="Z27" s="71" t="n">
        <v>3479</v>
      </c>
      <c r="AA27" s="71" t="n">
        <v>2517</v>
      </c>
      <c r="AB27" s="71" t="n">
        <v>2149</v>
      </c>
      <c r="AC27" s="71" t="n">
        <v>3020</v>
      </c>
      <c r="AD27" s="71" t="n">
        <v>2394</v>
      </c>
      <c r="AE27" s="71" t="n">
        <v>1091</v>
      </c>
      <c r="AF27" s="81" t="n">
        <v>273</v>
      </c>
      <c r="AG27" s="166" t="n">
        <v>11</v>
      </c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</row>
    <row r="28" customFormat="false" ht="15.95" hidden="false" customHeight="true" outlineLevel="0" collapsed="false">
      <c r="A28" s="116"/>
      <c r="B28" s="165"/>
      <c r="C28" s="165"/>
      <c r="D28" s="164"/>
      <c r="E28" s="163"/>
      <c r="F28" s="128"/>
      <c r="G28" s="112"/>
      <c r="H28" s="71"/>
      <c r="I28" s="19"/>
      <c r="J28" s="19"/>
      <c r="K28" s="19"/>
      <c r="L28" s="19"/>
      <c r="M28" s="19"/>
      <c r="N28" s="113"/>
      <c r="O28" s="114"/>
      <c r="P28" s="117"/>
      <c r="Q28" s="116"/>
      <c r="R28" s="166"/>
      <c r="S28" s="165"/>
      <c r="T28" s="164"/>
      <c r="U28" s="163"/>
      <c r="V28" s="19"/>
      <c r="W28" s="19"/>
      <c r="X28" s="19"/>
      <c r="Y28" s="19"/>
      <c r="Z28" s="71"/>
      <c r="AA28" s="71"/>
      <c r="AB28" s="71"/>
      <c r="AC28" s="71"/>
      <c r="AD28" s="71"/>
      <c r="AE28" s="71"/>
      <c r="AF28" s="81"/>
      <c r="AG28" s="166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</row>
    <row r="29" customFormat="false" ht="15.95" hidden="false" customHeight="true" outlineLevel="0" collapsed="false">
      <c r="A29" s="116" t="n">
        <v>12</v>
      </c>
      <c r="B29" s="165"/>
      <c r="C29" s="165" t="s">
        <v>486</v>
      </c>
      <c r="D29" s="164"/>
      <c r="E29" s="163"/>
      <c r="F29" s="128" t="n">
        <v>0</v>
      </c>
      <c r="G29" s="112" t="n">
        <v>0</v>
      </c>
      <c r="H29" s="71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  <c r="N29" s="113" t="n">
        <v>0</v>
      </c>
      <c r="O29" s="114" t="n">
        <v>12</v>
      </c>
      <c r="P29" s="117"/>
      <c r="Q29" s="116" t="n">
        <v>12</v>
      </c>
      <c r="R29" s="166"/>
      <c r="S29" s="165" t="s">
        <v>486</v>
      </c>
      <c r="T29" s="164"/>
      <c r="U29" s="163"/>
      <c r="V29" s="19" t="n">
        <v>0</v>
      </c>
      <c r="W29" s="19" t="n">
        <v>0</v>
      </c>
      <c r="X29" s="19" t="n">
        <v>0</v>
      </c>
      <c r="Y29" s="19" t="n">
        <v>0</v>
      </c>
      <c r="Z29" s="71" t="n">
        <v>0</v>
      </c>
      <c r="AA29" s="71" t="n">
        <v>0</v>
      </c>
      <c r="AB29" s="71" t="n">
        <v>0</v>
      </c>
      <c r="AC29" s="71" t="n">
        <v>0</v>
      </c>
      <c r="AD29" s="71" t="n">
        <v>0</v>
      </c>
      <c r="AE29" s="71" t="n">
        <v>0</v>
      </c>
      <c r="AF29" s="81" t="n">
        <v>0</v>
      </c>
      <c r="AG29" s="166" t="n">
        <v>12</v>
      </c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</row>
    <row r="30" customFormat="false" ht="15.95" hidden="false" customHeight="true" outlineLevel="0" collapsed="false">
      <c r="A30" s="116"/>
      <c r="B30" s="165"/>
      <c r="C30" s="165"/>
      <c r="D30" s="164"/>
      <c r="E30" s="163"/>
      <c r="F30" s="128"/>
      <c r="G30" s="112"/>
      <c r="H30" s="71"/>
      <c r="I30" s="19"/>
      <c r="J30" s="19"/>
      <c r="K30" s="19"/>
      <c r="L30" s="19"/>
      <c r="M30" s="19"/>
      <c r="N30" s="113"/>
      <c r="O30" s="114"/>
      <c r="P30" s="117"/>
      <c r="Q30" s="116"/>
      <c r="R30" s="166"/>
      <c r="S30" s="165"/>
      <c r="T30" s="164"/>
      <c r="U30" s="163"/>
      <c r="V30" s="19"/>
      <c r="W30" s="19"/>
      <c r="X30" s="19"/>
      <c r="Y30" s="19"/>
      <c r="Z30" s="71"/>
      <c r="AA30" s="71"/>
      <c r="AB30" s="71"/>
      <c r="AC30" s="71"/>
      <c r="AD30" s="71"/>
      <c r="AE30" s="71"/>
      <c r="AF30" s="81"/>
      <c r="AG30" s="166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</row>
    <row r="31" customFormat="false" ht="15.95" hidden="false" customHeight="true" outlineLevel="0" collapsed="false">
      <c r="A31" s="116" t="n">
        <v>13</v>
      </c>
      <c r="B31" s="165"/>
      <c r="C31" s="165" t="s">
        <v>487</v>
      </c>
      <c r="D31" s="164"/>
      <c r="E31" s="163"/>
      <c r="F31" s="128" t="n">
        <v>1384</v>
      </c>
      <c r="G31" s="112" t="n">
        <v>84.2</v>
      </c>
      <c r="H31" s="71" t="n">
        <v>0</v>
      </c>
      <c r="I31" s="19" t="n">
        <v>0</v>
      </c>
      <c r="J31" s="19" t="n">
        <v>0</v>
      </c>
      <c r="K31" s="19" t="n">
        <v>5</v>
      </c>
      <c r="L31" s="19" t="n">
        <v>52</v>
      </c>
      <c r="M31" s="19" t="n">
        <v>122</v>
      </c>
      <c r="N31" s="113" t="n">
        <v>108</v>
      </c>
      <c r="O31" s="114" t="n">
        <v>13</v>
      </c>
      <c r="P31" s="117"/>
      <c r="Q31" s="116" t="n">
        <v>13</v>
      </c>
      <c r="R31" s="166"/>
      <c r="S31" s="165" t="s">
        <v>487</v>
      </c>
      <c r="T31" s="164"/>
      <c r="U31" s="163"/>
      <c r="V31" s="19" t="n">
        <v>138</v>
      </c>
      <c r="W31" s="19" t="n">
        <v>238</v>
      </c>
      <c r="X31" s="19" t="n">
        <v>298</v>
      </c>
      <c r="Y31" s="19" t="n">
        <v>246</v>
      </c>
      <c r="Z31" s="71" t="n">
        <v>127</v>
      </c>
      <c r="AA31" s="71" t="n">
        <v>31</v>
      </c>
      <c r="AB31" s="71" t="n">
        <v>15</v>
      </c>
      <c r="AC31" s="71" t="n">
        <v>4</v>
      </c>
      <c r="AD31" s="71" t="n">
        <v>0</v>
      </c>
      <c r="AE31" s="71" t="n">
        <v>0</v>
      </c>
      <c r="AF31" s="81" t="n">
        <v>0</v>
      </c>
      <c r="AG31" s="166" t="n">
        <v>13</v>
      </c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</row>
    <row r="32" customFormat="false" ht="15.95" hidden="false" customHeight="true" outlineLevel="0" collapsed="false">
      <c r="A32" s="116"/>
      <c r="B32" s="165"/>
      <c r="C32" s="165"/>
      <c r="D32" s="164"/>
      <c r="E32" s="163"/>
      <c r="F32" s="128"/>
      <c r="G32" s="112"/>
      <c r="H32" s="71"/>
      <c r="I32" s="19"/>
      <c r="J32" s="19"/>
      <c r="K32" s="19"/>
      <c r="L32" s="19"/>
      <c r="M32" s="19"/>
      <c r="N32" s="113"/>
      <c r="O32" s="114"/>
      <c r="P32" s="117"/>
      <c r="Q32" s="116"/>
      <c r="R32" s="166"/>
      <c r="S32" s="165"/>
      <c r="T32" s="164"/>
      <c r="U32" s="163"/>
      <c r="V32" s="19"/>
      <c r="W32" s="19"/>
      <c r="X32" s="19"/>
      <c r="Y32" s="19"/>
      <c r="Z32" s="71"/>
      <c r="AA32" s="71"/>
      <c r="AB32" s="71"/>
      <c r="AC32" s="71"/>
      <c r="AD32" s="71"/>
      <c r="AE32" s="71"/>
      <c r="AF32" s="81"/>
      <c r="AG32" s="166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</row>
    <row r="33" customFormat="false" ht="15.95" hidden="false" customHeight="true" outlineLevel="0" collapsed="false">
      <c r="A33" s="109" t="n">
        <v>14</v>
      </c>
      <c r="B33" s="162"/>
      <c r="C33" s="162" t="s">
        <v>488</v>
      </c>
      <c r="D33" s="164"/>
      <c r="E33" s="163"/>
      <c r="F33" s="128" t="n">
        <v>7325</v>
      </c>
      <c r="G33" s="112" t="n">
        <v>36.2</v>
      </c>
      <c r="H33" s="71" t="n">
        <v>0</v>
      </c>
      <c r="I33" s="19" t="n">
        <v>7</v>
      </c>
      <c r="J33" s="19" t="n">
        <v>4</v>
      </c>
      <c r="K33" s="19" t="n">
        <v>22</v>
      </c>
      <c r="L33" s="19" t="n">
        <v>121</v>
      </c>
      <c r="M33" s="19" t="n">
        <v>215</v>
      </c>
      <c r="N33" s="113" t="n">
        <v>355</v>
      </c>
      <c r="O33" s="114" t="n">
        <v>14</v>
      </c>
      <c r="P33" s="114"/>
      <c r="Q33" s="109" t="n">
        <v>14</v>
      </c>
      <c r="R33" s="115"/>
      <c r="S33" s="162" t="s">
        <v>488</v>
      </c>
      <c r="T33" s="164"/>
      <c r="U33" s="163"/>
      <c r="V33" s="19" t="n">
        <v>518</v>
      </c>
      <c r="W33" s="19" t="n">
        <v>909</v>
      </c>
      <c r="X33" s="19" t="n">
        <v>1454</v>
      </c>
      <c r="Y33" s="19" t="n">
        <v>1659</v>
      </c>
      <c r="Z33" s="71" t="n">
        <v>1512</v>
      </c>
      <c r="AA33" s="71" t="n">
        <v>438</v>
      </c>
      <c r="AB33" s="71" t="n">
        <v>52</v>
      </c>
      <c r="AC33" s="71" t="n">
        <v>31</v>
      </c>
      <c r="AD33" s="71" t="n">
        <v>17</v>
      </c>
      <c r="AE33" s="71" t="n">
        <v>8</v>
      </c>
      <c r="AF33" s="81" t="n">
        <v>3</v>
      </c>
      <c r="AG33" s="115" t="n">
        <v>14</v>
      </c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</row>
    <row r="34" customFormat="false" ht="15.95" hidden="false" customHeight="true" outlineLevel="0" collapsed="false">
      <c r="A34" s="109"/>
      <c r="B34" s="162"/>
      <c r="C34" s="162"/>
      <c r="D34" s="164"/>
      <c r="E34" s="163"/>
      <c r="F34" s="128"/>
      <c r="G34" s="112"/>
      <c r="H34" s="71"/>
      <c r="I34" s="19"/>
      <c r="J34" s="19"/>
      <c r="K34" s="19"/>
      <c r="L34" s="19"/>
      <c r="M34" s="19"/>
      <c r="N34" s="113"/>
      <c r="O34" s="114"/>
      <c r="P34" s="114"/>
      <c r="Q34" s="109"/>
      <c r="R34" s="115"/>
      <c r="S34" s="162"/>
      <c r="T34" s="164"/>
      <c r="U34" s="163"/>
      <c r="V34" s="19"/>
      <c r="W34" s="19"/>
      <c r="X34" s="19"/>
      <c r="Y34" s="19"/>
      <c r="Z34" s="71"/>
      <c r="AA34" s="71"/>
      <c r="AB34" s="71"/>
      <c r="AC34" s="71"/>
      <c r="AD34" s="71"/>
      <c r="AE34" s="71"/>
      <c r="AF34" s="81"/>
      <c r="AG34" s="115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</row>
    <row r="35" customFormat="false" ht="15.95" hidden="false" customHeight="true" outlineLevel="0" collapsed="false">
      <c r="A35" s="109" t="n">
        <v>15</v>
      </c>
      <c r="B35" s="162"/>
      <c r="C35" s="162" t="s">
        <v>396</v>
      </c>
      <c r="D35" s="164"/>
      <c r="E35" s="163"/>
      <c r="F35" s="128" t="n">
        <v>503</v>
      </c>
      <c r="G35" s="112" t="n">
        <v>25</v>
      </c>
      <c r="H35" s="71" t="n">
        <v>0</v>
      </c>
      <c r="I35" s="19" t="n">
        <v>0</v>
      </c>
      <c r="J35" s="19" t="n">
        <v>1</v>
      </c>
      <c r="K35" s="19" t="n">
        <v>0</v>
      </c>
      <c r="L35" s="19" t="n">
        <v>7</v>
      </c>
      <c r="M35" s="19" t="n">
        <v>10</v>
      </c>
      <c r="N35" s="113" t="n">
        <v>11</v>
      </c>
      <c r="O35" s="114" t="n">
        <v>15</v>
      </c>
      <c r="P35" s="114"/>
      <c r="Q35" s="109" t="n">
        <v>15</v>
      </c>
      <c r="R35" s="115"/>
      <c r="S35" s="162" t="s">
        <v>396</v>
      </c>
      <c r="T35" s="164"/>
      <c r="U35" s="163"/>
      <c r="V35" s="19" t="n">
        <v>28</v>
      </c>
      <c r="W35" s="19" t="n">
        <v>50</v>
      </c>
      <c r="X35" s="19" t="n">
        <v>90</v>
      </c>
      <c r="Y35" s="19" t="n">
        <v>85</v>
      </c>
      <c r="Z35" s="71" t="n">
        <v>98</v>
      </c>
      <c r="AA35" s="71" t="n">
        <v>61</v>
      </c>
      <c r="AB35" s="71" t="n">
        <v>25</v>
      </c>
      <c r="AC35" s="71" t="n">
        <v>19</v>
      </c>
      <c r="AD35" s="71" t="n">
        <v>10</v>
      </c>
      <c r="AE35" s="71" t="n">
        <v>6</v>
      </c>
      <c r="AF35" s="81" t="n">
        <v>2</v>
      </c>
      <c r="AG35" s="115" t="n">
        <v>15</v>
      </c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</row>
    <row r="36" customFormat="false" ht="15.95" hidden="false" customHeight="true" outlineLevel="0" collapsed="false">
      <c r="A36" s="109"/>
      <c r="B36" s="162"/>
      <c r="C36" s="162"/>
      <c r="D36" s="164"/>
      <c r="E36" s="163"/>
      <c r="F36" s="128"/>
      <c r="G36" s="112"/>
      <c r="H36" s="71"/>
      <c r="I36" s="19"/>
      <c r="J36" s="19"/>
      <c r="K36" s="19"/>
      <c r="L36" s="19"/>
      <c r="M36" s="19"/>
      <c r="N36" s="113"/>
      <c r="O36" s="114"/>
      <c r="P36" s="114"/>
      <c r="Q36" s="109"/>
      <c r="R36" s="115"/>
      <c r="S36" s="162"/>
      <c r="T36" s="164"/>
      <c r="U36" s="163"/>
      <c r="V36" s="19"/>
      <c r="W36" s="19"/>
      <c r="X36" s="19"/>
      <c r="Y36" s="19"/>
      <c r="Z36" s="71"/>
      <c r="AA36" s="71"/>
      <c r="AB36" s="71"/>
      <c r="AC36" s="71"/>
      <c r="AD36" s="71"/>
      <c r="AE36" s="71"/>
      <c r="AF36" s="81"/>
      <c r="AG36" s="115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</row>
    <row r="37" s="24" customFormat="true" ht="15.95" hidden="false" customHeight="true" outlineLevel="0" collapsed="false">
      <c r="A37" s="172" t="n">
        <v>16</v>
      </c>
      <c r="B37" s="173"/>
      <c r="C37" s="173" t="s">
        <v>329</v>
      </c>
      <c r="D37" s="167"/>
      <c r="E37" s="174"/>
      <c r="F37" s="175" t="n">
        <v>57033</v>
      </c>
      <c r="G37" s="121" t="n">
        <v>26.5</v>
      </c>
      <c r="H37" s="85" t="n">
        <v>330</v>
      </c>
      <c r="I37" s="122" t="n">
        <v>591</v>
      </c>
      <c r="J37" s="122" t="n">
        <v>935</v>
      </c>
      <c r="K37" s="122" t="n">
        <v>611</v>
      </c>
      <c r="L37" s="122" t="n">
        <v>557</v>
      </c>
      <c r="M37" s="122" t="n">
        <v>875</v>
      </c>
      <c r="N37" s="123" t="n">
        <v>1231</v>
      </c>
      <c r="O37" s="176" t="n">
        <v>16</v>
      </c>
      <c r="P37" s="129"/>
      <c r="Q37" s="172" t="n">
        <v>16</v>
      </c>
      <c r="R37" s="177"/>
      <c r="S37" s="173" t="s">
        <v>329</v>
      </c>
      <c r="T37" s="167"/>
      <c r="U37" s="174"/>
      <c r="V37" s="122" t="n">
        <v>1651</v>
      </c>
      <c r="W37" s="122" t="n">
        <v>3334</v>
      </c>
      <c r="X37" s="122" t="n">
        <v>5827</v>
      </c>
      <c r="Y37" s="122" t="n">
        <v>7367</v>
      </c>
      <c r="Z37" s="178" t="n">
        <v>8398</v>
      </c>
      <c r="AA37" s="178" t="n">
        <v>5979</v>
      </c>
      <c r="AB37" s="178" t="n">
        <v>4933</v>
      </c>
      <c r="AC37" s="178" t="n">
        <v>6689</v>
      </c>
      <c r="AD37" s="178" t="n">
        <v>4752</v>
      </c>
      <c r="AE37" s="178" t="n">
        <v>2312</v>
      </c>
      <c r="AF37" s="179" t="n">
        <v>661</v>
      </c>
      <c r="AG37" s="177" t="n">
        <v>16</v>
      </c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</row>
    <row r="38" customFormat="false" ht="12" hidden="false" customHeight="false" outlineLevel="0" collapsed="false">
      <c r="F38" s="175"/>
    </row>
    <row r="39" customFormat="false" ht="12" hidden="false" customHeight="false" outlineLevel="0" collapsed="false">
      <c r="A39" s="13" t="s">
        <v>461</v>
      </c>
      <c r="F39" s="175"/>
      <c r="Q39" s="13" t="s">
        <v>461</v>
      </c>
    </row>
    <row r="40" customFormat="false" ht="12" hidden="false" customHeight="false" outlineLevel="0" collapsed="false">
      <c r="F40" s="175"/>
    </row>
    <row r="41" customFormat="false" ht="12" hidden="false" customHeight="false" outlineLevel="0" collapsed="false">
      <c r="F41" s="175"/>
    </row>
    <row r="42" customFormat="false" ht="12" hidden="false" customHeight="false" outlineLevel="0" collapsed="false">
      <c r="F42" s="175"/>
    </row>
    <row r="43" customFormat="false" ht="12" hidden="false" customHeight="false" outlineLevel="0" collapsed="false">
      <c r="F43" s="175"/>
    </row>
    <row r="44" customFormat="false" ht="12" hidden="false" customHeight="false" outlineLevel="0" collapsed="false">
      <c r="F44" s="175"/>
    </row>
    <row r="45" customFormat="false" ht="12" hidden="false" customHeight="false" outlineLevel="0" collapsed="false">
      <c r="F45" s="175"/>
    </row>
    <row r="46" customFormat="false" ht="12" hidden="false" customHeight="false" outlineLevel="0" collapsed="false">
      <c r="F46" s="175"/>
    </row>
    <row r="47" customFormat="false" ht="12" hidden="false" customHeight="false" outlineLevel="0" collapsed="false">
      <c r="F47" s="175"/>
    </row>
    <row r="48" customFormat="false" ht="12" hidden="false" customHeight="false" outlineLevel="0" collapsed="false">
      <c r="F48" s="175"/>
    </row>
    <row r="49" customFormat="false" ht="12" hidden="false" customHeight="false" outlineLevel="0" collapsed="false">
      <c r="F49" s="175"/>
    </row>
    <row r="50" customFormat="false" ht="12" hidden="false" customHeight="false" outlineLevel="0" collapsed="false">
      <c r="F50" s="175"/>
    </row>
    <row r="51" customFormat="false" ht="12" hidden="false" customHeight="false" outlineLevel="0" collapsed="false">
      <c r="F51" s="175"/>
    </row>
    <row r="52" customFormat="false" ht="12" hidden="false" customHeight="false" outlineLevel="0" collapsed="false">
      <c r="F52" s="175"/>
    </row>
    <row r="53" customFormat="false" ht="12" hidden="false" customHeight="false" outlineLevel="0" collapsed="false">
      <c r="F53" s="175"/>
    </row>
    <row r="54" customFormat="false" ht="12" hidden="false" customHeight="false" outlineLevel="0" collapsed="false">
      <c r="F54" s="175"/>
    </row>
    <row r="55" customFormat="false" ht="12" hidden="false" customHeight="false" outlineLevel="0" collapsed="false">
      <c r="F55" s="175"/>
    </row>
    <row r="56" customFormat="false" ht="12" hidden="false" customHeight="false" outlineLevel="0" collapsed="false">
      <c r="F56" s="175"/>
    </row>
    <row r="57" customFormat="false" ht="12" hidden="false" customHeight="false" outlineLevel="0" collapsed="false">
      <c r="F57" s="175"/>
    </row>
    <row r="58" customFormat="false" ht="12" hidden="false" customHeight="false" outlineLevel="0" collapsed="false">
      <c r="F58" s="175"/>
    </row>
    <row r="59" customFormat="false" ht="12" hidden="false" customHeight="false" outlineLevel="0" collapsed="false">
      <c r="F59" s="175"/>
    </row>
    <row r="60" customFormat="false" ht="12" hidden="false" customHeight="false" outlineLevel="0" collapsed="false">
      <c r="F60" s="175"/>
    </row>
    <row r="61" customFormat="false" ht="12" hidden="false" customHeight="false" outlineLevel="0" collapsed="false">
      <c r="F61" s="175"/>
    </row>
    <row r="62" customFormat="false" ht="12" hidden="false" customHeight="false" outlineLevel="0" collapsed="false">
      <c r="F62" s="175"/>
    </row>
    <row r="63" customFormat="false" ht="12" hidden="false" customHeight="false" outlineLevel="0" collapsed="false">
      <c r="F63" s="175"/>
    </row>
    <row r="64" customFormat="false" ht="12" hidden="false" customHeight="false" outlineLevel="0" collapsed="false">
      <c r="F64" s="175"/>
    </row>
    <row r="65" customFormat="false" ht="12" hidden="false" customHeight="false" outlineLevel="0" collapsed="false">
      <c r="F65" s="175"/>
    </row>
    <row r="91" customFormat="false" ht="12.75" hidden="false" customHeight="false" outlineLevel="0" collapsed="false">
      <c r="A91" s="20"/>
      <c r="B91" s="2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D94" s="26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2"/>
      <c r="B95" s="12"/>
      <c r="C95" s="23"/>
      <c r="D95" s="26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D99" s="26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</sheetData>
  <mergeCells count="29">
    <mergeCell ref="A4:A7"/>
    <mergeCell ref="B4:E7"/>
    <mergeCell ref="F4:G4"/>
    <mergeCell ref="H4:N4"/>
    <mergeCell ref="O4:O7"/>
    <mergeCell ref="Q4:Q7"/>
    <mergeCell ref="R4:U7"/>
    <mergeCell ref="W4:AF4"/>
    <mergeCell ref="AG4:AG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8" man="true" max="65535" min="0"/>
    <brk id="16" man="true" max="65535" min="0"/>
    <brk id="25" man="true" max="65535" min="0"/>
    <brk id="33" man="true" max="65535" min="0"/>
  </col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30.7"/>
    <col collapsed="false" customWidth="true" hidden="false" outlineLevel="0" max="12" min="4" style="0" width="13.7"/>
    <col collapsed="false" customWidth="true" hidden="false" outlineLevel="0" max="13" min="13" style="0" width="4.7"/>
  </cols>
  <sheetData>
    <row r="1" customFormat="false" ht="13.5" hidden="false" customHeight="false" outlineLevel="0" collapsed="false">
      <c r="A1" s="13"/>
      <c r="B1" s="13"/>
      <c r="C1" s="13"/>
      <c r="D1" s="13"/>
      <c r="E1" s="13"/>
      <c r="G1" s="52" t="s">
        <v>489</v>
      </c>
      <c r="H1" s="20" t="s">
        <v>490</v>
      </c>
      <c r="I1" s="52"/>
      <c r="J1" s="52"/>
      <c r="K1" s="13"/>
      <c r="L1" s="13"/>
      <c r="M1" s="13"/>
    </row>
    <row r="2" customFormat="false" ht="12.75" hidden="false" customHeight="false" outlineLevel="0" collapsed="false">
      <c r="A2" s="13"/>
      <c r="B2" s="13"/>
      <c r="C2" s="13"/>
      <c r="D2" s="13"/>
      <c r="E2" s="13"/>
      <c r="G2" s="52" t="s">
        <v>402</v>
      </c>
      <c r="H2" s="20" t="s">
        <v>403</v>
      </c>
      <c r="I2" s="52"/>
      <c r="J2" s="52"/>
      <c r="K2" s="13"/>
      <c r="L2" s="13"/>
      <c r="M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12.75" hidden="false" customHeight="true" outlineLevel="0" collapsed="false">
      <c r="A4" s="53" t="s">
        <v>164</v>
      </c>
      <c r="B4" s="76" t="s">
        <v>404</v>
      </c>
      <c r="C4" s="76"/>
      <c r="D4" s="76" t="s">
        <v>405</v>
      </c>
      <c r="E4" s="180" t="s">
        <v>406</v>
      </c>
      <c r="F4" s="180"/>
      <c r="G4" s="180"/>
      <c r="H4" s="180"/>
      <c r="I4" s="180"/>
      <c r="J4" s="180"/>
      <c r="K4" s="180"/>
      <c r="L4" s="180"/>
      <c r="M4" s="61" t="s">
        <v>164</v>
      </c>
      <c r="N4" s="21"/>
      <c r="O4" s="21"/>
      <c r="P4" s="21"/>
    </row>
    <row r="5" customFormat="false" ht="12.75" hidden="false" customHeight="false" outlineLevel="0" collapsed="false">
      <c r="A5" s="53"/>
      <c r="B5" s="76"/>
      <c r="C5" s="76"/>
      <c r="D5" s="76"/>
      <c r="E5" s="54" t="s">
        <v>174</v>
      </c>
      <c r="F5" s="54" t="s">
        <v>219</v>
      </c>
      <c r="G5" s="107" t="s">
        <v>224</v>
      </c>
      <c r="H5" s="62" t="s">
        <v>236</v>
      </c>
      <c r="I5" s="54" t="s">
        <v>247</v>
      </c>
      <c r="J5" s="54" t="s">
        <v>257</v>
      </c>
      <c r="K5" s="54" t="s">
        <v>284</v>
      </c>
      <c r="L5" s="54" t="s">
        <v>316</v>
      </c>
      <c r="M5" s="61"/>
    </row>
    <row r="6" customFormat="false" ht="12.75" hidden="false" customHeight="false" outlineLevel="0" collapsed="false">
      <c r="A6" s="53"/>
      <c r="B6" s="76"/>
      <c r="C6" s="76"/>
      <c r="D6" s="76"/>
      <c r="E6" s="54"/>
      <c r="F6" s="54"/>
      <c r="G6" s="107"/>
      <c r="H6" s="62"/>
      <c r="I6" s="54"/>
      <c r="J6" s="54"/>
      <c r="K6" s="54"/>
      <c r="L6" s="54"/>
      <c r="M6" s="61"/>
    </row>
    <row r="7" customFormat="false" ht="12.75" hidden="false" customHeight="false" outlineLevel="0" collapsed="false">
      <c r="A7" s="53"/>
      <c r="B7" s="76"/>
      <c r="C7" s="76"/>
      <c r="D7" s="76"/>
      <c r="E7" s="54"/>
      <c r="F7" s="54"/>
      <c r="G7" s="107"/>
      <c r="H7" s="62"/>
      <c r="I7" s="54"/>
      <c r="J7" s="54"/>
      <c r="K7" s="54"/>
      <c r="L7" s="54"/>
      <c r="M7" s="61"/>
    </row>
    <row r="8" customFormat="false" ht="12.75" hidden="false" customHeight="false" outlineLevel="0" collapsed="false">
      <c r="A8" s="63"/>
      <c r="B8" s="64"/>
      <c r="C8" s="63"/>
      <c r="D8" s="13"/>
      <c r="E8" s="13"/>
      <c r="F8" s="13"/>
      <c r="G8" s="13"/>
      <c r="H8" s="13"/>
      <c r="I8" s="13"/>
      <c r="J8" s="13"/>
      <c r="K8" s="13"/>
      <c r="L8" s="13"/>
      <c r="M8" s="141"/>
    </row>
    <row r="9" customFormat="false" ht="12.75" hidden="false" customHeight="false" outlineLevel="0" collapsed="false">
      <c r="A9" s="142" t="n">
        <v>1</v>
      </c>
      <c r="B9" s="93"/>
      <c r="C9" s="68" t="s">
        <v>407</v>
      </c>
      <c r="D9" s="71" t="n">
        <v>916</v>
      </c>
      <c r="E9" s="71" t="n">
        <v>95</v>
      </c>
      <c r="F9" s="71" t="n">
        <v>20</v>
      </c>
      <c r="G9" s="71" t="n">
        <v>335</v>
      </c>
      <c r="H9" s="71" t="n">
        <v>8</v>
      </c>
      <c r="I9" s="71" t="n">
        <v>17</v>
      </c>
      <c r="J9" s="71" t="n">
        <v>28</v>
      </c>
      <c r="K9" s="71" t="n">
        <v>348</v>
      </c>
      <c r="L9" s="71" t="n">
        <v>12</v>
      </c>
      <c r="M9" s="93" t="n">
        <v>1</v>
      </c>
    </row>
    <row r="10" customFormat="false" ht="12.75" hidden="false" customHeight="false" outlineLevel="0" collapsed="false">
      <c r="A10" s="142"/>
      <c r="B10" s="93"/>
      <c r="C10" s="68"/>
      <c r="D10" s="71"/>
      <c r="E10" s="71"/>
      <c r="F10" s="71"/>
      <c r="G10" s="71"/>
      <c r="H10" s="71"/>
      <c r="I10" s="71"/>
      <c r="J10" s="71"/>
      <c r="K10" s="71"/>
      <c r="L10" s="71"/>
      <c r="M10" s="93"/>
    </row>
    <row r="11" customFormat="false" ht="12.75" hidden="false" customHeight="false" outlineLevel="0" collapsed="false">
      <c r="A11" s="142" t="n">
        <v>2</v>
      </c>
      <c r="B11" s="93"/>
      <c r="C11" s="68" t="s">
        <v>408</v>
      </c>
      <c r="D11" s="71" t="n">
        <v>2781</v>
      </c>
      <c r="E11" s="71" t="n">
        <v>410</v>
      </c>
      <c r="F11" s="71" t="n">
        <v>53</v>
      </c>
      <c r="G11" s="71" t="n">
        <v>863</v>
      </c>
      <c r="H11" s="71" t="n">
        <v>30</v>
      </c>
      <c r="I11" s="71" t="n">
        <v>103</v>
      </c>
      <c r="J11" s="71" t="n">
        <v>185</v>
      </c>
      <c r="K11" s="71" t="n">
        <v>920</v>
      </c>
      <c r="L11" s="71" t="n">
        <v>92</v>
      </c>
      <c r="M11" s="93" t="n">
        <v>2</v>
      </c>
    </row>
    <row r="12" customFormat="false" ht="12.75" hidden="false" customHeight="false" outlineLevel="0" collapsed="false">
      <c r="A12" s="142"/>
      <c r="B12" s="93"/>
      <c r="C12" s="68"/>
      <c r="D12" s="71"/>
      <c r="E12" s="71"/>
      <c r="F12" s="71"/>
      <c r="G12" s="71"/>
      <c r="H12" s="71"/>
      <c r="I12" s="71"/>
      <c r="J12" s="71"/>
      <c r="K12" s="71"/>
      <c r="L12" s="71"/>
      <c r="M12" s="93"/>
    </row>
    <row r="13" customFormat="false" ht="12.75" hidden="false" customHeight="false" outlineLevel="0" collapsed="false">
      <c r="A13" s="142" t="n">
        <v>3</v>
      </c>
      <c r="B13" s="93"/>
      <c r="C13" s="68" t="s">
        <v>409</v>
      </c>
      <c r="D13" s="71" t="n">
        <v>923</v>
      </c>
      <c r="E13" s="71" t="n">
        <v>130</v>
      </c>
      <c r="F13" s="71" t="n">
        <v>16</v>
      </c>
      <c r="G13" s="71" t="n">
        <v>344</v>
      </c>
      <c r="H13" s="71" t="n">
        <v>17</v>
      </c>
      <c r="I13" s="71" t="n">
        <v>20</v>
      </c>
      <c r="J13" s="71" t="n">
        <v>73</v>
      </c>
      <c r="K13" s="71" t="n">
        <v>228</v>
      </c>
      <c r="L13" s="71" t="n">
        <v>19</v>
      </c>
      <c r="M13" s="93" t="n">
        <v>3</v>
      </c>
    </row>
    <row r="14" customFormat="false" ht="12.75" hidden="false" customHeight="false" outlineLevel="0" collapsed="false">
      <c r="A14" s="142"/>
      <c r="B14" s="93"/>
      <c r="C14" s="68"/>
      <c r="D14" s="71"/>
      <c r="E14" s="71"/>
      <c r="F14" s="71"/>
      <c r="G14" s="71"/>
      <c r="H14" s="71"/>
      <c r="I14" s="71"/>
      <c r="J14" s="71"/>
      <c r="K14" s="71"/>
      <c r="L14" s="71"/>
      <c r="M14" s="93"/>
    </row>
    <row r="15" customFormat="false" ht="12.75" hidden="false" customHeight="false" outlineLevel="0" collapsed="false">
      <c r="A15" s="142" t="n">
        <v>4</v>
      </c>
      <c r="B15" s="93"/>
      <c r="C15" s="68" t="s">
        <v>410</v>
      </c>
      <c r="D15" s="71" t="n">
        <v>1182</v>
      </c>
      <c r="E15" s="71" t="n">
        <v>154</v>
      </c>
      <c r="F15" s="71" t="n">
        <v>39</v>
      </c>
      <c r="G15" s="71" t="n">
        <v>454</v>
      </c>
      <c r="H15" s="71" t="n">
        <v>6</v>
      </c>
      <c r="I15" s="71" t="n">
        <v>31</v>
      </c>
      <c r="J15" s="71" t="n">
        <v>134</v>
      </c>
      <c r="K15" s="71" t="n">
        <v>231</v>
      </c>
      <c r="L15" s="71" t="n">
        <v>24</v>
      </c>
      <c r="M15" s="93" t="n">
        <v>4</v>
      </c>
    </row>
    <row r="16" customFormat="false" ht="12.75" hidden="false" customHeight="false" outlineLevel="0" collapsed="false">
      <c r="A16" s="142"/>
      <c r="B16" s="93"/>
      <c r="C16" s="68"/>
      <c r="D16" s="71"/>
      <c r="E16" s="71"/>
      <c r="F16" s="71"/>
      <c r="G16" s="71"/>
      <c r="H16" s="71"/>
      <c r="I16" s="71"/>
      <c r="J16" s="71"/>
      <c r="K16" s="71"/>
      <c r="L16" s="71"/>
      <c r="M16" s="93"/>
    </row>
    <row r="17" customFormat="false" ht="12.75" hidden="false" customHeight="false" outlineLevel="0" collapsed="false">
      <c r="A17" s="142" t="n">
        <v>5</v>
      </c>
      <c r="B17" s="93"/>
      <c r="C17" s="68" t="s">
        <v>411</v>
      </c>
      <c r="D17" s="71" t="n">
        <v>58</v>
      </c>
      <c r="E17" s="71" t="n">
        <v>6</v>
      </c>
      <c r="F17" s="71" t="n">
        <v>6</v>
      </c>
      <c r="G17" s="71" t="n">
        <v>35</v>
      </c>
      <c r="H17" s="71" t="n">
        <v>0</v>
      </c>
      <c r="I17" s="71" t="n">
        <v>0</v>
      </c>
      <c r="J17" s="71" t="n">
        <v>1</v>
      </c>
      <c r="K17" s="71" t="n">
        <v>6</v>
      </c>
      <c r="L17" s="71" t="n">
        <v>0</v>
      </c>
      <c r="M17" s="93" t="n">
        <v>5</v>
      </c>
    </row>
    <row r="18" customFormat="false" ht="12.75" hidden="false" customHeight="false" outlineLevel="0" collapsed="false">
      <c r="A18" s="142"/>
      <c r="B18" s="93"/>
      <c r="C18" s="68"/>
      <c r="D18" s="71"/>
      <c r="E18" s="71"/>
      <c r="F18" s="71"/>
      <c r="G18" s="71"/>
      <c r="H18" s="71"/>
      <c r="I18" s="71"/>
      <c r="J18" s="71"/>
      <c r="K18" s="71"/>
      <c r="L18" s="71"/>
      <c r="M18" s="93"/>
    </row>
    <row r="19" customFormat="false" ht="12.75" hidden="false" customHeight="false" outlineLevel="0" collapsed="false">
      <c r="A19" s="142" t="n">
        <v>6</v>
      </c>
      <c r="B19" s="93"/>
      <c r="C19" s="68" t="s">
        <v>412</v>
      </c>
      <c r="D19" s="71" t="n">
        <v>151</v>
      </c>
      <c r="E19" s="71" t="n">
        <v>6</v>
      </c>
      <c r="F19" s="71" t="n">
        <v>3</v>
      </c>
      <c r="G19" s="71" t="n">
        <v>109</v>
      </c>
      <c r="H19" s="71" t="n">
        <v>1</v>
      </c>
      <c r="I19" s="71" t="n">
        <v>0</v>
      </c>
      <c r="J19" s="71" t="n">
        <v>1</v>
      </c>
      <c r="K19" s="71" t="n">
        <v>22</v>
      </c>
      <c r="L19" s="71" t="n">
        <v>3</v>
      </c>
      <c r="M19" s="93" t="n">
        <v>6</v>
      </c>
    </row>
    <row r="20" customFormat="false" ht="12.75" hidden="false" customHeight="false" outlineLevel="0" collapsed="false">
      <c r="A20" s="142"/>
      <c r="B20" s="93"/>
      <c r="C20" s="68"/>
      <c r="D20" s="71"/>
      <c r="E20" s="71"/>
      <c r="F20" s="71"/>
      <c r="G20" s="71"/>
      <c r="H20" s="71"/>
      <c r="I20" s="71"/>
      <c r="J20" s="71"/>
      <c r="K20" s="71"/>
      <c r="L20" s="71"/>
      <c r="M20" s="93"/>
    </row>
    <row r="21" customFormat="false" ht="12.75" hidden="false" customHeight="false" outlineLevel="0" collapsed="false">
      <c r="A21" s="142" t="n">
        <v>7</v>
      </c>
      <c r="B21" s="93"/>
      <c r="C21" s="68" t="s">
        <v>413</v>
      </c>
      <c r="D21" s="71" t="n">
        <v>2185</v>
      </c>
      <c r="E21" s="71" t="n">
        <v>183</v>
      </c>
      <c r="F21" s="71" t="n">
        <v>79</v>
      </c>
      <c r="G21" s="71" t="n">
        <v>651</v>
      </c>
      <c r="H21" s="71" t="n">
        <v>53</v>
      </c>
      <c r="I21" s="71" t="n">
        <v>146</v>
      </c>
      <c r="J21" s="71" t="n">
        <v>156</v>
      </c>
      <c r="K21" s="71" t="n">
        <v>680</v>
      </c>
      <c r="L21" s="71" t="n">
        <v>156</v>
      </c>
      <c r="M21" s="93" t="n">
        <v>7</v>
      </c>
    </row>
    <row r="22" customFormat="false" ht="12.75" hidden="false" customHeight="false" outlineLevel="0" collapsed="false">
      <c r="A22" s="142"/>
      <c r="B22" s="93"/>
      <c r="C22" s="68"/>
      <c r="D22" s="71"/>
      <c r="E22" s="71"/>
      <c r="F22" s="71"/>
      <c r="G22" s="71"/>
      <c r="H22" s="71"/>
      <c r="I22" s="71"/>
      <c r="J22" s="71"/>
      <c r="K22" s="71"/>
      <c r="L22" s="71"/>
      <c r="M22" s="93"/>
    </row>
    <row r="23" customFormat="false" ht="12.75" hidden="false" customHeight="false" outlineLevel="0" collapsed="false">
      <c r="A23" s="142" t="n">
        <v>8</v>
      </c>
      <c r="B23" s="93"/>
      <c r="C23" s="68" t="s">
        <v>414</v>
      </c>
      <c r="D23" s="71" t="n">
        <v>319</v>
      </c>
      <c r="E23" s="71" t="n">
        <v>24</v>
      </c>
      <c r="F23" s="71" t="n">
        <v>15</v>
      </c>
      <c r="G23" s="71" t="n">
        <v>146</v>
      </c>
      <c r="H23" s="71" t="n">
        <v>2</v>
      </c>
      <c r="I23" s="71" t="n">
        <v>5</v>
      </c>
      <c r="J23" s="71" t="n">
        <v>21</v>
      </c>
      <c r="K23" s="71" t="n">
        <v>76</v>
      </c>
      <c r="L23" s="71" t="n">
        <v>3</v>
      </c>
      <c r="M23" s="93" t="n">
        <v>8</v>
      </c>
    </row>
    <row r="24" customFormat="false" ht="12.75" hidden="false" customHeight="false" outlineLevel="0" collapsed="false">
      <c r="A24" s="142"/>
      <c r="B24" s="93"/>
      <c r="C24" s="68"/>
      <c r="D24" s="71"/>
      <c r="E24" s="71"/>
      <c r="F24" s="71"/>
      <c r="G24" s="71"/>
      <c r="H24" s="71"/>
      <c r="I24" s="71"/>
      <c r="J24" s="71"/>
      <c r="K24" s="71"/>
      <c r="L24" s="71"/>
      <c r="M24" s="93"/>
    </row>
    <row r="25" customFormat="false" ht="12.75" hidden="false" customHeight="false" outlineLevel="0" collapsed="false">
      <c r="A25" s="142" t="n">
        <v>9</v>
      </c>
      <c r="B25" s="93"/>
      <c r="C25" s="68" t="s">
        <v>415</v>
      </c>
      <c r="D25" s="71" t="n">
        <v>1994</v>
      </c>
      <c r="E25" s="71" t="n">
        <v>143</v>
      </c>
      <c r="F25" s="71" t="n">
        <v>58</v>
      </c>
      <c r="G25" s="71" t="n">
        <v>687</v>
      </c>
      <c r="H25" s="71" t="n">
        <v>13</v>
      </c>
      <c r="I25" s="71" t="n">
        <v>151</v>
      </c>
      <c r="J25" s="71" t="n">
        <v>96</v>
      </c>
      <c r="K25" s="71" t="n">
        <v>676</v>
      </c>
      <c r="L25" s="71" t="n">
        <v>103</v>
      </c>
      <c r="M25" s="93" t="n">
        <v>9</v>
      </c>
    </row>
    <row r="26" customFormat="false" ht="12.75" hidden="false" customHeight="false" outlineLevel="0" collapsed="false">
      <c r="A26" s="142"/>
      <c r="B26" s="93"/>
      <c r="C26" s="68"/>
      <c r="D26" s="71"/>
      <c r="E26" s="71"/>
      <c r="F26" s="71"/>
      <c r="G26" s="71"/>
      <c r="H26" s="71"/>
      <c r="I26" s="71"/>
      <c r="J26" s="71"/>
      <c r="K26" s="71"/>
      <c r="L26" s="71"/>
      <c r="M26" s="93"/>
    </row>
    <row r="27" customFormat="false" ht="12.75" hidden="false" customHeight="false" outlineLevel="0" collapsed="false">
      <c r="A27" s="142" t="n">
        <v>10</v>
      </c>
      <c r="B27" s="93"/>
      <c r="C27" s="68" t="s">
        <v>416</v>
      </c>
      <c r="D27" s="71" t="n">
        <v>1969</v>
      </c>
      <c r="E27" s="71" t="n">
        <v>68</v>
      </c>
      <c r="F27" s="71" t="n">
        <v>68</v>
      </c>
      <c r="G27" s="71" t="n">
        <v>1090</v>
      </c>
      <c r="H27" s="71" t="n">
        <v>28</v>
      </c>
      <c r="I27" s="71" t="n">
        <v>63</v>
      </c>
      <c r="J27" s="71" t="n">
        <v>77</v>
      </c>
      <c r="K27" s="71" t="n">
        <v>458</v>
      </c>
      <c r="L27" s="71" t="n">
        <v>29</v>
      </c>
      <c r="M27" s="93" t="n">
        <v>10</v>
      </c>
    </row>
    <row r="28" customFormat="false" ht="12.75" hidden="false" customHeight="false" outlineLevel="0" collapsed="false">
      <c r="A28" s="142"/>
      <c r="B28" s="93"/>
      <c r="C28" s="68"/>
      <c r="D28" s="71"/>
      <c r="E28" s="71"/>
      <c r="F28" s="71"/>
      <c r="G28" s="71"/>
      <c r="H28" s="71"/>
      <c r="I28" s="71"/>
      <c r="J28" s="71"/>
      <c r="K28" s="71"/>
      <c r="L28" s="71"/>
      <c r="M28" s="93"/>
    </row>
    <row r="29" customFormat="false" ht="12.75" hidden="false" customHeight="false" outlineLevel="0" collapsed="false">
      <c r="A29" s="142" t="n">
        <v>11</v>
      </c>
      <c r="B29" s="93"/>
      <c r="C29" s="68" t="s">
        <v>417</v>
      </c>
      <c r="D29" s="71" t="n">
        <v>476</v>
      </c>
      <c r="E29" s="71" t="n">
        <v>50</v>
      </c>
      <c r="F29" s="71" t="n">
        <v>22</v>
      </c>
      <c r="G29" s="71" t="n">
        <v>249</v>
      </c>
      <c r="H29" s="71" t="n">
        <v>4</v>
      </c>
      <c r="I29" s="71" t="n">
        <v>6</v>
      </c>
      <c r="J29" s="71" t="n">
        <v>17</v>
      </c>
      <c r="K29" s="71" t="n">
        <v>98</v>
      </c>
      <c r="L29" s="71" t="n">
        <v>8</v>
      </c>
      <c r="M29" s="93" t="n">
        <v>11</v>
      </c>
    </row>
    <row r="30" customFormat="false" ht="12.75" hidden="false" customHeight="false" outlineLevel="0" collapsed="false">
      <c r="A30" s="142"/>
      <c r="B30" s="93"/>
      <c r="C30" s="68"/>
      <c r="D30" s="71"/>
      <c r="E30" s="71"/>
      <c r="F30" s="71"/>
      <c r="G30" s="71"/>
      <c r="H30" s="71"/>
      <c r="I30" s="71"/>
      <c r="J30" s="71"/>
      <c r="K30" s="71"/>
      <c r="L30" s="71"/>
      <c r="M30" s="93"/>
    </row>
    <row r="31" customFormat="false" ht="12.75" hidden="false" customHeight="false" outlineLevel="0" collapsed="false">
      <c r="A31" s="142" t="n">
        <v>12</v>
      </c>
      <c r="B31" s="93"/>
      <c r="C31" s="68" t="s">
        <v>418</v>
      </c>
      <c r="D31" s="71" t="n">
        <v>97</v>
      </c>
      <c r="E31" s="71" t="n">
        <v>8</v>
      </c>
      <c r="F31" s="71" t="n">
        <v>2</v>
      </c>
      <c r="G31" s="71" t="n">
        <v>62</v>
      </c>
      <c r="H31" s="71" t="n">
        <v>0</v>
      </c>
      <c r="I31" s="71" t="n">
        <v>3</v>
      </c>
      <c r="J31" s="71" t="n">
        <v>6</v>
      </c>
      <c r="K31" s="71" t="n">
        <v>16</v>
      </c>
      <c r="L31" s="71" t="n">
        <v>0</v>
      </c>
      <c r="M31" s="93" t="n">
        <v>12</v>
      </c>
    </row>
    <row r="32" customFormat="false" ht="12.75" hidden="false" customHeight="false" outlineLevel="0" collapsed="false">
      <c r="A32" s="142"/>
      <c r="B32" s="93"/>
      <c r="C32" s="68"/>
      <c r="D32" s="71"/>
      <c r="E32" s="71"/>
      <c r="F32" s="71"/>
      <c r="G32" s="71"/>
      <c r="H32" s="71"/>
      <c r="I32" s="71"/>
      <c r="J32" s="71"/>
      <c r="K32" s="71"/>
      <c r="L32" s="71"/>
      <c r="M32" s="93"/>
    </row>
    <row r="33" customFormat="false" ht="12.75" hidden="false" customHeight="false" outlineLevel="0" collapsed="false">
      <c r="A33" s="142" t="n">
        <v>13</v>
      </c>
      <c r="B33" s="93"/>
      <c r="C33" s="68" t="s">
        <v>419</v>
      </c>
      <c r="D33" s="71" t="n">
        <v>5659</v>
      </c>
      <c r="E33" s="71" t="n">
        <v>1244</v>
      </c>
      <c r="F33" s="71" t="n">
        <v>183</v>
      </c>
      <c r="G33" s="71" t="n">
        <v>1281</v>
      </c>
      <c r="H33" s="71" t="n">
        <v>152</v>
      </c>
      <c r="I33" s="71" t="n">
        <v>503</v>
      </c>
      <c r="J33" s="71" t="n">
        <v>436</v>
      </c>
      <c r="K33" s="71" t="n">
        <v>1118</v>
      </c>
      <c r="L33" s="71" t="n">
        <v>241</v>
      </c>
      <c r="M33" s="93" t="n">
        <v>13</v>
      </c>
    </row>
    <row r="34" customFormat="false" ht="12.75" hidden="false" customHeight="false" outlineLevel="0" collapsed="false">
      <c r="A34" s="142"/>
      <c r="B34" s="93"/>
      <c r="C34" s="68"/>
      <c r="D34" s="71"/>
      <c r="E34" s="71"/>
      <c r="F34" s="71"/>
      <c r="G34" s="71"/>
      <c r="H34" s="71"/>
      <c r="I34" s="71"/>
      <c r="J34" s="71"/>
      <c r="K34" s="71"/>
      <c r="L34" s="71"/>
      <c r="M34" s="93"/>
    </row>
    <row r="35" customFormat="false" ht="12.75" hidden="false" customHeight="false" outlineLevel="0" collapsed="false">
      <c r="A35" s="142" t="n">
        <v>14</v>
      </c>
      <c r="B35" s="93"/>
      <c r="C35" s="68" t="s">
        <v>420</v>
      </c>
      <c r="D35" s="71" t="n">
        <v>4906</v>
      </c>
      <c r="E35" s="71" t="n">
        <v>799</v>
      </c>
      <c r="F35" s="71" t="n">
        <v>177</v>
      </c>
      <c r="G35" s="71" t="n">
        <v>766</v>
      </c>
      <c r="H35" s="71" t="n">
        <v>205</v>
      </c>
      <c r="I35" s="71" t="n">
        <v>928</v>
      </c>
      <c r="J35" s="71" t="n">
        <v>149</v>
      </c>
      <c r="K35" s="71" t="n">
        <v>1140</v>
      </c>
      <c r="L35" s="71" t="n">
        <v>374</v>
      </c>
      <c r="M35" s="93" t="n">
        <v>14</v>
      </c>
    </row>
    <row r="36" customFormat="false" ht="12.75" hidden="false" customHeight="false" outlineLevel="0" collapsed="false">
      <c r="A36" s="142"/>
      <c r="B36" s="93"/>
      <c r="C36" s="68"/>
      <c r="D36" s="71"/>
      <c r="E36" s="71"/>
      <c r="F36" s="71"/>
      <c r="G36" s="71"/>
      <c r="H36" s="71"/>
      <c r="I36" s="71"/>
      <c r="J36" s="71"/>
      <c r="K36" s="71"/>
      <c r="L36" s="71"/>
      <c r="M36" s="93"/>
    </row>
    <row r="37" customFormat="false" ht="12.75" hidden="false" customHeight="false" outlineLevel="0" collapsed="false">
      <c r="A37" s="142" t="n">
        <v>15</v>
      </c>
      <c r="B37" s="93"/>
      <c r="C37" s="68" t="s">
        <v>421</v>
      </c>
      <c r="D37" s="71" t="n">
        <v>226</v>
      </c>
      <c r="E37" s="71" t="n">
        <v>10</v>
      </c>
      <c r="F37" s="71" t="n">
        <v>11</v>
      </c>
      <c r="G37" s="71" t="n">
        <v>115</v>
      </c>
      <c r="H37" s="71" t="n">
        <v>2</v>
      </c>
      <c r="I37" s="71" t="n">
        <v>6</v>
      </c>
      <c r="J37" s="71" t="n">
        <v>10</v>
      </c>
      <c r="K37" s="71" t="n">
        <v>49</v>
      </c>
      <c r="L37" s="71" t="n">
        <v>5</v>
      </c>
      <c r="M37" s="93" t="n">
        <v>15</v>
      </c>
    </row>
    <row r="38" customFormat="false" ht="12.75" hidden="false" customHeight="false" outlineLevel="0" collapsed="false">
      <c r="A38" s="142"/>
      <c r="B38" s="93"/>
      <c r="C38" s="68"/>
      <c r="D38" s="71"/>
      <c r="E38" s="71"/>
      <c r="F38" s="71"/>
      <c r="G38" s="71"/>
      <c r="H38" s="71"/>
      <c r="I38" s="71"/>
      <c r="J38" s="71"/>
      <c r="K38" s="71"/>
      <c r="L38" s="71"/>
      <c r="M38" s="93"/>
    </row>
    <row r="39" customFormat="false" ht="12.75" hidden="false" customHeight="false" outlineLevel="0" collapsed="false">
      <c r="A39" s="142" t="n">
        <v>16</v>
      </c>
      <c r="B39" s="93"/>
      <c r="C39" s="68" t="s">
        <v>422</v>
      </c>
      <c r="D39" s="71" t="n">
        <v>33175</v>
      </c>
      <c r="E39" s="71" t="n">
        <v>4351</v>
      </c>
      <c r="F39" s="71" t="n">
        <v>1001</v>
      </c>
      <c r="G39" s="71" t="n">
        <v>2098</v>
      </c>
      <c r="H39" s="71" t="n">
        <v>1070</v>
      </c>
      <c r="I39" s="71" t="n">
        <v>6820</v>
      </c>
      <c r="J39" s="71" t="n">
        <v>587</v>
      </c>
      <c r="K39" s="71" t="n">
        <v>12290</v>
      </c>
      <c r="L39" s="71" t="n">
        <v>2633</v>
      </c>
      <c r="M39" s="93" t="n">
        <v>16</v>
      </c>
    </row>
    <row r="40" customFormat="false" ht="12.75" hidden="false" customHeight="false" outlineLevel="0" collapsed="false">
      <c r="A40" s="142"/>
      <c r="B40" s="93"/>
      <c r="C40" s="68"/>
      <c r="D40" s="71"/>
      <c r="E40" s="71"/>
      <c r="F40" s="71"/>
      <c r="G40" s="71"/>
      <c r="H40" s="71"/>
      <c r="I40" s="71"/>
      <c r="J40" s="71"/>
      <c r="K40" s="71"/>
      <c r="L40" s="71"/>
      <c r="M40" s="93"/>
    </row>
    <row r="41" customFormat="false" ht="12.75" hidden="false" customHeight="false" outlineLevel="0" collapsed="false">
      <c r="A41" s="142" t="n">
        <v>17</v>
      </c>
      <c r="B41" s="93"/>
      <c r="C41" s="68" t="s">
        <v>423</v>
      </c>
      <c r="D41" s="71" t="n">
        <v>0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71" t="n">
        <v>0</v>
      </c>
      <c r="L41" s="71" t="n">
        <v>0</v>
      </c>
      <c r="M41" s="93" t="n">
        <v>17</v>
      </c>
    </row>
    <row r="42" customFormat="false" ht="12.75" hidden="false" customHeight="false" outlineLevel="0" collapsed="false">
      <c r="A42" s="142"/>
      <c r="B42" s="93"/>
      <c r="C42" s="68"/>
      <c r="D42" s="71"/>
      <c r="E42" s="71"/>
      <c r="F42" s="71"/>
      <c r="G42" s="71"/>
      <c r="H42" s="71"/>
      <c r="I42" s="71"/>
      <c r="J42" s="71"/>
      <c r="K42" s="71"/>
      <c r="L42" s="71"/>
      <c r="M42" s="93"/>
    </row>
    <row r="43" s="148" customFormat="true" ht="12.75" hidden="false" customHeight="false" outlineLevel="0" collapsed="false">
      <c r="A43" s="143"/>
      <c r="B43" s="147"/>
      <c r="C43" s="145"/>
      <c r="D43" s="146"/>
      <c r="E43" s="146"/>
      <c r="F43" s="146"/>
      <c r="G43" s="146"/>
      <c r="H43" s="146"/>
      <c r="I43" s="146"/>
      <c r="J43" s="146"/>
      <c r="K43" s="146"/>
      <c r="L43" s="146"/>
      <c r="M43" s="147"/>
    </row>
    <row r="44" customFormat="false" ht="12.75" hidden="false" customHeight="false" outlineLevel="0" collapsed="false">
      <c r="A44" s="142"/>
      <c r="B44" s="93"/>
      <c r="C44" s="68"/>
      <c r="D44" s="71"/>
      <c r="E44" s="71"/>
      <c r="F44" s="71"/>
      <c r="G44" s="71"/>
      <c r="H44" s="71"/>
      <c r="I44" s="71"/>
      <c r="J44" s="71"/>
      <c r="K44" s="71"/>
      <c r="L44" s="71"/>
      <c r="M44" s="93"/>
    </row>
    <row r="45" customFormat="false" ht="12.75" hidden="false" customHeight="false" outlineLevel="0" collapsed="false">
      <c r="A45" s="149" t="n">
        <v>18</v>
      </c>
      <c r="B45" s="101"/>
      <c r="C45" s="84" t="s">
        <v>424</v>
      </c>
      <c r="D45" s="85" t="n">
        <v>57017</v>
      </c>
      <c r="E45" s="85" t="n">
        <v>7681</v>
      </c>
      <c r="F45" s="85" t="n">
        <v>1753</v>
      </c>
      <c r="G45" s="85" t="n">
        <v>9285</v>
      </c>
      <c r="H45" s="85" t="n">
        <v>1591</v>
      </c>
      <c r="I45" s="85" t="n">
        <v>8802</v>
      </c>
      <c r="J45" s="85" t="n">
        <v>1977</v>
      </c>
      <c r="K45" s="85" t="n">
        <v>18356</v>
      </c>
      <c r="L45" s="85" t="n">
        <v>3702</v>
      </c>
      <c r="M45" s="101" t="n">
        <v>18</v>
      </c>
    </row>
    <row r="46" customFormat="false" ht="12.75" hidden="false" customHeight="false" outlineLevel="0" collapsed="false">
      <c r="A46" s="142"/>
      <c r="B46" s="93"/>
      <c r="C46" s="68"/>
      <c r="D46" s="71"/>
      <c r="E46" s="71"/>
      <c r="F46" s="71"/>
      <c r="G46" s="71"/>
      <c r="H46" s="71"/>
      <c r="I46" s="71"/>
      <c r="J46" s="71"/>
      <c r="K46" s="71"/>
      <c r="L46" s="71"/>
      <c r="M46" s="93"/>
    </row>
    <row r="47" s="148" customFormat="true" ht="12.75" hidden="false" customHeight="false" outlineLevel="0" collapsed="false">
      <c r="A47" s="143"/>
      <c r="B47" s="147"/>
      <c r="C47" s="145"/>
      <c r="D47" s="146"/>
      <c r="E47" s="146"/>
      <c r="F47" s="146"/>
      <c r="G47" s="146"/>
      <c r="H47" s="146"/>
      <c r="I47" s="146"/>
      <c r="J47" s="146"/>
      <c r="K47" s="146"/>
      <c r="L47" s="146"/>
      <c r="M47" s="147"/>
    </row>
    <row r="48" customFormat="false" ht="12.75" hidden="false" customHeight="false" outlineLevel="0" collapsed="false">
      <c r="A48" s="142"/>
      <c r="B48" s="93"/>
      <c r="C48" s="68"/>
      <c r="D48" s="71"/>
      <c r="E48" s="71"/>
      <c r="F48" s="71"/>
      <c r="G48" s="71"/>
      <c r="H48" s="71"/>
      <c r="I48" s="71"/>
      <c r="J48" s="71"/>
      <c r="K48" s="71"/>
      <c r="L48" s="71"/>
      <c r="M48" s="93"/>
    </row>
    <row r="49" customFormat="false" ht="12.75" hidden="false" customHeight="false" outlineLevel="0" collapsed="false">
      <c r="A49" s="142" t="n">
        <v>19</v>
      </c>
      <c r="B49" s="93"/>
      <c r="C49" s="68" t="s">
        <v>425</v>
      </c>
      <c r="D49" s="71" t="n">
        <v>16</v>
      </c>
      <c r="E49" s="71" t="n">
        <v>1</v>
      </c>
      <c r="F49" s="71" t="n">
        <v>0</v>
      </c>
      <c r="G49" s="71" t="n">
        <v>2</v>
      </c>
      <c r="H49" s="71" t="n">
        <v>0</v>
      </c>
      <c r="I49" s="71" t="n">
        <v>2</v>
      </c>
      <c r="J49" s="71" t="n">
        <v>0</v>
      </c>
      <c r="K49" s="71" t="n">
        <v>5</v>
      </c>
      <c r="L49" s="71" t="n">
        <v>2</v>
      </c>
      <c r="M49" s="93" t="n">
        <v>19</v>
      </c>
    </row>
    <row r="50" customFormat="false" ht="12.75" hidden="false" customHeight="false" outlineLevel="0" collapsed="false">
      <c r="A50" s="142"/>
      <c r="B50" s="93"/>
      <c r="C50" s="68"/>
      <c r="D50" s="71"/>
      <c r="E50" s="71"/>
      <c r="F50" s="71"/>
      <c r="G50" s="71"/>
      <c r="H50" s="71"/>
      <c r="I50" s="71"/>
      <c r="J50" s="71"/>
      <c r="K50" s="71"/>
      <c r="L50" s="71"/>
      <c r="M50" s="93"/>
    </row>
    <row r="51" s="148" customFormat="true" ht="12.75" hidden="false" customHeight="false" outlineLevel="0" collapsed="false">
      <c r="A51" s="143"/>
      <c r="B51" s="147"/>
      <c r="C51" s="145"/>
      <c r="M51" s="147"/>
    </row>
    <row r="52" customFormat="false" ht="12.75" hidden="false" customHeight="false" outlineLevel="0" collapsed="false">
      <c r="A52" s="149" t="n">
        <v>20</v>
      </c>
      <c r="B52" s="101"/>
      <c r="C52" s="84" t="s">
        <v>329</v>
      </c>
      <c r="D52" s="181" t="n">
        <v>57033</v>
      </c>
      <c r="E52" s="181" t="n">
        <v>7682</v>
      </c>
      <c r="F52" s="181" t="n">
        <v>1753</v>
      </c>
      <c r="G52" s="181" t="n">
        <v>9287</v>
      </c>
      <c r="H52" s="181" t="n">
        <v>1591</v>
      </c>
      <c r="I52" s="181" t="n">
        <v>8804</v>
      </c>
      <c r="J52" s="181" t="n">
        <v>1977</v>
      </c>
      <c r="K52" s="181" t="n">
        <v>18361</v>
      </c>
      <c r="L52" s="181" t="n">
        <v>3704</v>
      </c>
      <c r="M52" s="101" t="n">
        <v>20</v>
      </c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L53" s="13"/>
      <c r="M53" s="13"/>
    </row>
    <row r="54" customFormat="false" ht="12.75" hidden="false" customHeight="false" outlineLevel="0" collapsed="false">
      <c r="A54" s="13" t="s">
        <v>461</v>
      </c>
      <c r="B54" s="13"/>
      <c r="C54" s="13"/>
      <c r="D54" s="13"/>
      <c r="E54" s="13"/>
      <c r="F54" s="13"/>
      <c r="G54" s="13"/>
      <c r="H54" s="13"/>
      <c r="I54" s="13"/>
      <c r="J54" s="13"/>
      <c r="L54" s="13"/>
      <c r="M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L55" s="13"/>
      <c r="M55" s="13"/>
    </row>
    <row r="56" customFormat="false" ht="12.75" hidden="false" customHeight="false" outlineLevel="0" collapsed="false">
      <c r="A56" s="69"/>
      <c r="B56" s="69"/>
      <c r="C56" s="13"/>
      <c r="D56" s="13"/>
      <c r="E56" s="13"/>
      <c r="F56" s="13"/>
      <c r="G56" s="13"/>
      <c r="H56" s="13"/>
      <c r="I56" s="13"/>
      <c r="J56" s="13"/>
      <c r="L56" s="13"/>
      <c r="M56" s="13"/>
    </row>
    <row r="93" s="13" customFormat="true" ht="12" hidden="false" customHeight="false" outlineLevel="0" collapsed="false">
      <c r="A93" s="20"/>
      <c r="B93" s="20"/>
    </row>
    <row r="94" s="13" customFormat="true" ht="12" hidden="false" customHeight="false" outlineLevel="0" collapsed="false"/>
    <row r="95" s="13" customFormat="true" ht="12" hidden="false" customHeight="false" outlineLevel="0" collapsed="false"/>
    <row r="96" s="13" customFormat="true" ht="12" hidden="false" customHeight="false" outlineLevel="0" collapsed="false">
      <c r="D96" s="26"/>
    </row>
    <row r="97" s="13" customFormat="true" ht="12" hidden="false" customHeight="false" outlineLevel="0" collapsed="false">
      <c r="A97" s="12"/>
      <c r="B97" s="12"/>
      <c r="C97" s="23"/>
      <c r="D97" s="26"/>
    </row>
    <row r="98" s="13" customFormat="true" ht="12" hidden="false" customHeight="false" outlineLevel="0" collapsed="false"/>
    <row r="99" s="13" customFormat="true" ht="12" hidden="false" customHeight="false" outlineLevel="0" collapsed="false"/>
    <row r="100" s="13" customFormat="true" ht="12" hidden="false" customHeight="false" outlineLevel="0" collapsed="false"/>
    <row r="101" s="13" customFormat="true" ht="12" hidden="false" customHeight="false" outlineLevel="0" collapsed="false">
      <c r="D101" s="26"/>
    </row>
  </sheetData>
  <mergeCells count="13">
    <mergeCell ref="A4:A7"/>
    <mergeCell ref="B4:C7"/>
    <mergeCell ref="D4:D7"/>
    <mergeCell ref="E4:L4"/>
    <mergeCell ref="M4:M7"/>
    <mergeCell ref="E5:E7"/>
    <mergeCell ref="F5:F7"/>
    <mergeCell ref="G5:G7"/>
    <mergeCell ref="H5:H7"/>
    <mergeCell ref="I5:I7"/>
    <mergeCell ref="J5:J7"/>
    <mergeCell ref="K5:K7"/>
    <mergeCell ref="L5:L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7" man="true" max="65535" min="0"/>
    <brk id="13" man="true" max="65535" min="0"/>
  </col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11" min="11" style="0" width="32.14"/>
    <col collapsed="false" customWidth="true" hidden="false" outlineLevel="0" max="12" min="12" style="0" width="9.7"/>
    <col collapsed="false" customWidth="true" hidden="false" outlineLevel="0" max="13" min="13" style="0" width="8.7"/>
  </cols>
  <sheetData>
    <row r="1" customFormat="false" ht="12.75" hidden="false" customHeight="false" outlineLevel="0" collapsed="false">
      <c r="A1" s="13" t="s">
        <v>491</v>
      </c>
    </row>
    <row r="3" customFormat="false" ht="12.75" hidden="false" customHeight="false" outlineLevel="0" collapsed="false">
      <c r="B3" s="0" t="s">
        <v>492</v>
      </c>
      <c r="C3" s="0" t="s">
        <v>493</v>
      </c>
    </row>
    <row r="4" customFormat="false" ht="12.75" hidden="false" customHeight="false" outlineLevel="0" collapsed="false">
      <c r="A4" s="23" t="s">
        <v>494</v>
      </c>
      <c r="B4" s="182" t="n">
        <v>15.927</v>
      </c>
      <c r="C4" s="95" t="n">
        <v>3.4</v>
      </c>
      <c r="E4" s="183"/>
      <c r="F4" s="71" t="n">
        <v>15927</v>
      </c>
      <c r="G4" s="184" t="n">
        <f aca="false">F4/1000</f>
        <v>15.927</v>
      </c>
      <c r="H4" s="185"/>
    </row>
    <row r="5" customFormat="false" ht="12.75" hidden="false" customHeight="false" outlineLevel="0" collapsed="false">
      <c r="A5" s="23" t="s">
        <v>495</v>
      </c>
      <c r="B5" s="182" t="n">
        <v>55.944</v>
      </c>
      <c r="C5" s="95" t="n">
        <v>7.9</v>
      </c>
      <c r="E5" s="183"/>
      <c r="F5" s="71" t="n">
        <v>55944</v>
      </c>
      <c r="G5" s="184" t="n">
        <f aca="false">F5/1000</f>
        <v>55.944</v>
      </c>
      <c r="H5" s="185"/>
    </row>
    <row r="6" customFormat="false" ht="12.75" hidden="false" customHeight="false" outlineLevel="0" collapsed="false">
      <c r="A6" s="23" t="s">
        <v>496</v>
      </c>
      <c r="B6" s="182" t="n">
        <v>23.139</v>
      </c>
      <c r="C6" s="95" t="n">
        <v>4.5</v>
      </c>
      <c r="E6" s="183"/>
      <c r="F6" s="71" t="n">
        <v>23139</v>
      </c>
      <c r="G6" s="184" t="n">
        <f aca="false">F6/1000</f>
        <v>23.139</v>
      </c>
      <c r="H6" s="185"/>
    </row>
    <row r="7" customFormat="false" ht="12.75" hidden="false" customHeight="false" outlineLevel="0" collapsed="false">
      <c r="A7" s="23" t="s">
        <v>497</v>
      </c>
      <c r="B7" s="182" t="n">
        <v>2.613</v>
      </c>
      <c r="C7" s="95" t="n">
        <v>5.8</v>
      </c>
      <c r="E7" s="183"/>
      <c r="F7" s="71" t="n">
        <v>2613</v>
      </c>
      <c r="G7" s="184" t="n">
        <f aca="false">F7/1000</f>
        <v>2.613</v>
      </c>
      <c r="H7" s="185"/>
    </row>
    <row r="8" customFormat="false" ht="12.75" hidden="false" customHeight="false" outlineLevel="0" collapsed="false">
      <c r="A8" s="23" t="s">
        <v>498</v>
      </c>
      <c r="B8" s="182" t="n">
        <v>4.157</v>
      </c>
      <c r="C8" s="95" t="n">
        <v>10</v>
      </c>
      <c r="E8" s="183"/>
      <c r="F8" s="71" t="n">
        <v>4157</v>
      </c>
      <c r="G8" s="184" t="n">
        <f aca="false">F8/1000</f>
        <v>4.157</v>
      </c>
      <c r="H8" s="185"/>
    </row>
    <row r="9" customFormat="false" ht="12.75" hidden="false" customHeight="false" outlineLevel="0" collapsed="false">
      <c r="A9" s="23" t="s">
        <v>499</v>
      </c>
      <c r="B9" s="182" t="n">
        <v>24.869</v>
      </c>
      <c r="C9" s="95" t="n">
        <v>4.4</v>
      </c>
      <c r="E9" s="183"/>
      <c r="F9" s="71" t="n">
        <v>24869</v>
      </c>
      <c r="G9" s="184" t="n">
        <f aca="false">F9/1000</f>
        <v>24.869</v>
      </c>
      <c r="H9" s="185"/>
    </row>
    <row r="10" customFormat="false" ht="12.75" hidden="false" customHeight="false" outlineLevel="0" collapsed="false">
      <c r="A10" s="23" t="s">
        <v>500</v>
      </c>
      <c r="B10" s="182" t="n">
        <v>29.307</v>
      </c>
      <c r="C10" s="95" t="n">
        <v>6</v>
      </c>
      <c r="E10" s="183"/>
      <c r="F10" s="71" t="n">
        <v>29307</v>
      </c>
      <c r="G10" s="184" t="n">
        <f aca="false">F10/1000</f>
        <v>29.307</v>
      </c>
      <c r="H10" s="185"/>
    </row>
    <row r="11" customFormat="false" ht="12.75" hidden="false" customHeight="false" outlineLevel="0" collapsed="false">
      <c r="A11" s="23" t="s">
        <v>501</v>
      </c>
      <c r="B11" s="182" t="n">
        <v>53.718</v>
      </c>
      <c r="C11" s="95" t="n">
        <v>8.9</v>
      </c>
      <c r="E11" s="183"/>
      <c r="F11" s="71" t="n">
        <v>53718</v>
      </c>
      <c r="G11" s="184" t="n">
        <f aca="false">F11/1000</f>
        <v>53.718</v>
      </c>
      <c r="H11" s="185"/>
    </row>
    <row r="12" customFormat="false" ht="12.75" hidden="false" customHeight="false" outlineLevel="0" collapsed="false">
      <c r="A12" s="23" t="s">
        <v>502</v>
      </c>
      <c r="B12" s="182" t="n">
        <v>8.9</v>
      </c>
      <c r="C12" s="95" t="n">
        <v>9.7</v>
      </c>
      <c r="E12" s="183"/>
      <c r="F12" s="71" t="n">
        <v>8900</v>
      </c>
      <c r="G12" s="184" t="n">
        <f aca="false">F12/1000</f>
        <v>8.9</v>
      </c>
      <c r="H12" s="185"/>
    </row>
    <row r="13" customFormat="false" ht="12.75" hidden="false" customHeight="false" outlineLevel="0" collapsed="false">
      <c r="A13" s="23" t="s">
        <v>503</v>
      </c>
      <c r="B13" s="182" t="n">
        <v>57.903</v>
      </c>
      <c r="C13" s="95" t="n">
        <v>6.6</v>
      </c>
      <c r="E13" s="183"/>
      <c r="F13" s="71" t="n">
        <v>57903</v>
      </c>
      <c r="G13" s="184" t="n">
        <f aca="false">F13/1000</f>
        <v>57.903</v>
      </c>
      <c r="H13" s="185"/>
    </row>
    <row r="14" customFormat="false" ht="12.75" hidden="false" customHeight="false" outlineLevel="0" collapsed="false">
      <c r="A14" s="23" t="s">
        <v>504</v>
      </c>
      <c r="B14" s="182" t="n">
        <v>34.208</v>
      </c>
      <c r="C14" s="95" t="n">
        <v>7.2</v>
      </c>
      <c r="E14" s="183"/>
      <c r="F14" s="71" t="n">
        <v>34208</v>
      </c>
      <c r="G14" s="184" t="n">
        <f aca="false">F14/1000</f>
        <v>34.208</v>
      </c>
      <c r="H14" s="185"/>
    </row>
    <row r="15" customFormat="false" ht="12.75" hidden="false" customHeight="false" outlineLevel="0" collapsed="false">
      <c r="A15" s="23" t="s">
        <v>505</v>
      </c>
      <c r="B15" s="182" t="n">
        <v>92.347</v>
      </c>
      <c r="C15" s="95" t="n">
        <v>8.4</v>
      </c>
      <c r="E15" s="183"/>
      <c r="F15" s="71" t="n">
        <v>92347</v>
      </c>
      <c r="G15" s="184" t="n">
        <f aca="false">F15/1000</f>
        <v>92.347</v>
      </c>
      <c r="H15" s="185"/>
    </row>
    <row r="16" customFormat="false" ht="12.75" hidden="false" customHeight="false" outlineLevel="0" collapsed="false">
      <c r="A16" s="23" t="s">
        <v>506</v>
      </c>
      <c r="B16" s="182" t="n">
        <v>4.296</v>
      </c>
      <c r="C16" s="95" t="n">
        <v>5.1</v>
      </c>
      <c r="E16" s="186"/>
      <c r="F16" s="71" t="n">
        <v>4296</v>
      </c>
      <c r="G16" s="184" t="n">
        <f aca="false">F16/1000</f>
        <v>4.296</v>
      </c>
      <c r="H16" s="185"/>
    </row>
    <row r="17" customFormat="false" ht="12.75" hidden="false" customHeight="false" outlineLevel="0" collapsed="false">
      <c r="A17" s="23" t="s">
        <v>507</v>
      </c>
      <c r="B17" s="182" t="n">
        <v>11.115</v>
      </c>
      <c r="C17" s="95" t="n">
        <v>3.5</v>
      </c>
      <c r="F17" s="71" t="n">
        <v>11115</v>
      </c>
      <c r="G17" s="184" t="n">
        <f aca="false">F17/1000</f>
        <v>11.115</v>
      </c>
    </row>
    <row r="18" customFormat="false" ht="12.75" hidden="false" customHeight="false" outlineLevel="0" collapsed="false">
      <c r="A18" s="23" t="s">
        <v>508</v>
      </c>
      <c r="B18" s="182" t="n">
        <v>25.051</v>
      </c>
      <c r="C18" s="95" t="n">
        <v>6.8</v>
      </c>
      <c r="F18" s="71" t="n">
        <v>25051</v>
      </c>
      <c r="G18" s="184" t="n">
        <f aca="false">F18/1000</f>
        <v>25.051</v>
      </c>
    </row>
    <row r="19" customFormat="false" ht="12.75" hidden="false" customHeight="false" outlineLevel="0" collapsed="false">
      <c r="A19" s="23" t="s">
        <v>509</v>
      </c>
      <c r="B19" s="182" t="n">
        <v>33.148</v>
      </c>
      <c r="C19" s="95" t="n">
        <v>20.2</v>
      </c>
      <c r="F19" s="71" t="n">
        <v>33148</v>
      </c>
      <c r="G19" s="184" t="n">
        <f aca="false">F19/1000</f>
        <v>33.148</v>
      </c>
    </row>
    <row r="20" customFormat="false" ht="12.75" hidden="false" customHeight="false" outlineLevel="0" collapsed="false">
      <c r="A20" s="23" t="s">
        <v>510</v>
      </c>
      <c r="B20" s="182" t="n">
        <v>16.791</v>
      </c>
      <c r="C20" s="95" t="n">
        <v>8.5</v>
      </c>
      <c r="F20" s="71" t="n">
        <v>16791</v>
      </c>
      <c r="G20" s="184" t="n">
        <f aca="false">F20/1000</f>
        <v>16.791</v>
      </c>
      <c r="H20" s="187"/>
    </row>
    <row r="21" customFormat="false" ht="12.75" hidden="false" customHeight="false" outlineLevel="0" collapsed="false">
      <c r="A21" s="23" t="s">
        <v>511</v>
      </c>
      <c r="B21" s="182" t="n">
        <v>4.486</v>
      </c>
      <c r="C21" s="95" t="n">
        <v>7.3</v>
      </c>
      <c r="F21" s="71" t="n">
        <v>4486</v>
      </c>
      <c r="G21" s="184" t="n">
        <f aca="false">F21/1000</f>
        <v>4.486</v>
      </c>
      <c r="H21" s="187"/>
    </row>
    <row r="22" customFormat="false" ht="12.75" hidden="false" customHeight="false" outlineLevel="0" collapsed="false">
      <c r="A22" s="23" t="s">
        <v>512</v>
      </c>
      <c r="B22" s="182" t="n">
        <v>64.193</v>
      </c>
      <c r="C22" s="95" t="n">
        <v>8.3</v>
      </c>
      <c r="F22" s="71" t="n">
        <v>64193</v>
      </c>
      <c r="G22" s="184" t="n">
        <f aca="false">F22/1000</f>
        <v>64.193</v>
      </c>
      <c r="H22" s="187"/>
    </row>
    <row r="23" customFormat="false" ht="12.75" hidden="false" customHeight="false" outlineLevel="0" collapsed="false">
      <c r="A23" s="23" t="s">
        <v>513</v>
      </c>
      <c r="B23" s="182" t="n">
        <v>17.777</v>
      </c>
      <c r="C23" s="95" t="n">
        <v>7.7</v>
      </c>
      <c r="F23" s="71" t="n">
        <v>17777</v>
      </c>
      <c r="G23" s="184" t="n">
        <f aca="false">F23/1000</f>
        <v>17.777</v>
      </c>
      <c r="H23" s="187"/>
    </row>
    <row r="24" customFormat="false" ht="12.75" hidden="false" customHeight="false" outlineLevel="0" collapsed="false">
      <c r="F24" s="186"/>
      <c r="G24" s="186"/>
      <c r="H24" s="187"/>
    </row>
    <row r="25" customFormat="false" ht="12.75" hidden="false" customHeight="false" outlineLevel="0" collapsed="false">
      <c r="B25" s="0" t="n">
        <f aca="false">SUM(B4:B24)</f>
        <v>579.889</v>
      </c>
      <c r="F25" s="71" t="n">
        <v>579889</v>
      </c>
      <c r="G25" s="188"/>
      <c r="H25" s="189"/>
    </row>
    <row r="26" customFormat="false" ht="12.75" hidden="false" customHeight="false" outlineLevel="0" collapsed="false">
      <c r="F26" s="186"/>
      <c r="G26" s="186"/>
      <c r="H26" s="187"/>
    </row>
    <row r="27" customFormat="false" ht="12.75" hidden="false" customHeight="false" outlineLevel="0" collapsed="false">
      <c r="F27" s="186"/>
      <c r="G27" s="186"/>
      <c r="H27" s="187"/>
    </row>
    <row r="38" customFormat="false" ht="12.75" hidden="false" customHeight="false" outlineLevel="0" collapsed="false">
      <c r="I38" s="13"/>
    </row>
    <row r="39" customFormat="false" ht="12.75" hidden="false" customHeight="false" outlineLevel="0" collapsed="false">
      <c r="I39" s="13"/>
    </row>
    <row r="40" customFormat="false" ht="12.75" hidden="false" customHeight="false" outlineLevel="0" collapsed="false">
      <c r="I40" s="13"/>
    </row>
    <row r="41" customFormat="false" ht="12.75" hidden="false" customHeight="false" outlineLevel="0" collapsed="false">
      <c r="I41" s="13"/>
    </row>
    <row r="42" customFormat="false" ht="12.75" hidden="false" customHeight="false" outlineLevel="0" collapsed="false">
      <c r="I42" s="13"/>
    </row>
    <row r="43" customFormat="false" ht="12.75" hidden="false" customHeight="false" outlineLevel="0" collapsed="false">
      <c r="I43" s="13"/>
    </row>
    <row r="44" customFormat="false" ht="12.75" hidden="false" customHeight="false" outlineLevel="0" collapsed="false">
      <c r="I44" s="13"/>
    </row>
    <row r="45" customFormat="false" ht="12.75" hidden="false" customHeight="false" outlineLevel="0" collapsed="false">
      <c r="I45" s="13"/>
    </row>
    <row r="46" customFormat="false" ht="12.75" hidden="false" customHeight="false" outlineLevel="0" collapsed="false">
      <c r="I46" s="13"/>
    </row>
    <row r="93" customFormat="fals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</row>
    <row r="96" customFormat="fals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</row>
    <row r="97" customFormat="fals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</row>
    <row r="101" customFormat="fals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0.28"/>
    <col collapsed="false" customWidth="false" hidden="false" outlineLevel="0" max="3" min="2" style="13" width="11.42"/>
    <col collapsed="false" customWidth="true" hidden="false" outlineLevel="0" max="4" min="4" style="13" width="6.85"/>
    <col collapsed="false" customWidth="true" hidden="false" outlineLevel="0" max="5" min="5" style="13" width="7.85"/>
    <col collapsed="false" customWidth="true" hidden="false" outlineLevel="0" max="6" min="6" style="13" width="5.56"/>
    <col collapsed="false" customWidth="true" hidden="false" outlineLevel="0" max="7" min="7" style="13" width="8.99"/>
    <col collapsed="false" customWidth="false" hidden="false" outlineLevel="0" max="12" min="8" style="13" width="11.42"/>
    <col collapsed="false" customWidth="true" hidden="false" outlineLevel="0" max="13" min="13" style="13" width="34.99"/>
    <col collapsed="false" customWidth="false" hidden="false" outlineLevel="0" max="257" min="14" style="13" width="11.42"/>
  </cols>
  <sheetData>
    <row r="1" customFormat="false" ht="12" hidden="false" customHeight="true" outlineLevel="0" collapsed="false">
      <c r="A1" s="106" t="s">
        <v>514</v>
      </c>
      <c r="B1" s="106"/>
      <c r="C1" s="106"/>
      <c r="D1" s="106"/>
      <c r="E1" s="106"/>
      <c r="F1" s="106"/>
      <c r="G1" s="106"/>
      <c r="H1" s="106"/>
      <c r="I1" s="106"/>
    </row>
    <row r="2" customFormat="false" ht="12" hidden="false" customHeight="true" outlineLevel="0" collapsed="false">
      <c r="A2" s="106" t="s">
        <v>66</v>
      </c>
      <c r="B2" s="106"/>
      <c r="C2" s="106"/>
      <c r="D2" s="106"/>
      <c r="E2" s="106"/>
      <c r="F2" s="106"/>
      <c r="G2" s="106"/>
      <c r="H2" s="106"/>
      <c r="I2" s="106"/>
    </row>
    <row r="4" customFormat="false" ht="12" hidden="false" customHeight="false" outlineLevel="0" collapsed="false">
      <c r="A4" s="69"/>
    </row>
    <row r="5" customFormat="false" ht="12" hidden="false" customHeight="false" outlineLevel="0" collapsed="false">
      <c r="A5" s="69"/>
    </row>
    <row r="7" customFormat="false" ht="12" hidden="false" customHeight="false" outlineLevel="0" collapsed="false">
      <c r="B7" s="13" t="s">
        <v>493</v>
      </c>
      <c r="C7" s="13" t="s">
        <v>492</v>
      </c>
    </row>
    <row r="8" customFormat="false" ht="12" hidden="false" customHeight="false" outlineLevel="0" collapsed="false">
      <c r="B8" s="190" t="n">
        <v>2011</v>
      </c>
      <c r="C8" s="13" t="n">
        <v>2011</v>
      </c>
      <c r="H8" s="191"/>
      <c r="I8" s="191"/>
    </row>
    <row r="9" customFormat="false" ht="12" hidden="false" customHeight="false" outlineLevel="0" collapsed="false">
      <c r="A9" s="13" t="s">
        <v>515</v>
      </c>
      <c r="B9" s="192" t="n">
        <v>24.2</v>
      </c>
      <c r="C9" s="193" t="n">
        <v>0.611</v>
      </c>
      <c r="H9" s="193" t="n">
        <v>611</v>
      </c>
      <c r="I9" s="13" t="n">
        <f aca="false">H9/1000</f>
        <v>0.611</v>
      </c>
    </row>
    <row r="10" customFormat="false" ht="12" hidden="false" customHeight="false" outlineLevel="0" collapsed="false">
      <c r="A10" s="69" t="s">
        <v>320</v>
      </c>
      <c r="B10" s="159" t="n">
        <v>22</v>
      </c>
      <c r="C10" s="182" t="n">
        <v>1.627</v>
      </c>
      <c r="H10" s="194" t="n">
        <v>1627</v>
      </c>
      <c r="I10" s="13" t="n">
        <f aca="false">H10/1000</f>
        <v>1.627</v>
      </c>
    </row>
    <row r="11" customFormat="false" ht="12" hidden="false" customHeight="false" outlineLevel="0" collapsed="false">
      <c r="A11" s="69" t="s">
        <v>316</v>
      </c>
      <c r="B11" s="159" t="n">
        <v>25.1</v>
      </c>
      <c r="C11" s="182" t="n">
        <v>3.704</v>
      </c>
      <c r="H11" s="194" t="n">
        <v>3704</v>
      </c>
      <c r="I11" s="13" t="n">
        <f aca="false">H11/1000</f>
        <v>3.704</v>
      </c>
    </row>
    <row r="12" customFormat="false" ht="12" hidden="false" customHeight="false" outlineLevel="0" collapsed="false">
      <c r="A12" s="69" t="s">
        <v>284</v>
      </c>
      <c r="B12" s="159" t="n">
        <v>22.3</v>
      </c>
      <c r="C12" s="182" t="n">
        <v>18.361</v>
      </c>
      <c r="H12" s="194" t="n">
        <v>18361</v>
      </c>
      <c r="I12" s="13" t="n">
        <f aca="false">H12/1000</f>
        <v>18.361</v>
      </c>
    </row>
    <row r="13" customFormat="false" ht="12" hidden="false" customHeight="false" outlineLevel="0" collapsed="false">
      <c r="A13" s="69" t="s">
        <v>281</v>
      </c>
      <c r="B13" s="159" t="n">
        <v>23.9</v>
      </c>
      <c r="C13" s="182" t="n">
        <v>0.597</v>
      </c>
      <c r="G13" s="195"/>
      <c r="H13" s="196" t="n">
        <v>597</v>
      </c>
      <c r="I13" s="13" t="n">
        <f aca="false">H13/1000</f>
        <v>0.597</v>
      </c>
    </row>
    <row r="14" customFormat="false" ht="12" hidden="false" customHeight="false" outlineLevel="0" collapsed="false">
      <c r="A14" s="69" t="s">
        <v>270</v>
      </c>
      <c r="B14" s="159" t="n">
        <v>24.7</v>
      </c>
      <c r="C14" s="182" t="n">
        <v>0.646</v>
      </c>
      <c r="G14" s="197"/>
      <c r="H14" s="198" t="n">
        <v>646</v>
      </c>
      <c r="I14" s="13" t="n">
        <f aca="false">H14/1000</f>
        <v>0.646</v>
      </c>
    </row>
    <row r="15" customFormat="false" ht="12" hidden="false" customHeight="false" outlineLevel="0" collapsed="false">
      <c r="A15" s="69" t="s">
        <v>257</v>
      </c>
      <c r="B15" s="159" t="n">
        <v>23.6</v>
      </c>
      <c r="C15" s="182" t="n">
        <v>1.977</v>
      </c>
      <c r="G15" s="197"/>
      <c r="H15" s="198" t="n">
        <v>1977</v>
      </c>
      <c r="I15" s="13" t="n">
        <f aca="false">H15/1000</f>
        <v>1.977</v>
      </c>
    </row>
    <row r="16" customFormat="false" ht="12" hidden="false" customHeight="false" outlineLevel="0" collapsed="false">
      <c r="A16" s="69" t="s">
        <v>247</v>
      </c>
      <c r="B16" s="159" t="n">
        <v>24.1</v>
      </c>
      <c r="C16" s="182" t="n">
        <v>8.804</v>
      </c>
      <c r="G16" s="197"/>
      <c r="H16" s="194" t="n">
        <v>8804</v>
      </c>
      <c r="I16" s="13" t="n">
        <f aca="false">H16/1000</f>
        <v>8.804</v>
      </c>
    </row>
    <row r="17" customFormat="false" ht="12" hidden="false" customHeight="false" outlineLevel="0" collapsed="false">
      <c r="A17" s="69" t="s">
        <v>241</v>
      </c>
      <c r="B17" s="159" t="n">
        <v>24.7</v>
      </c>
      <c r="C17" s="182" t="n">
        <v>0.393</v>
      </c>
      <c r="G17" s="197"/>
      <c r="H17" s="198" t="n">
        <v>393</v>
      </c>
      <c r="I17" s="13" t="n">
        <f aca="false">H17/1000</f>
        <v>0.393</v>
      </c>
    </row>
    <row r="18" customFormat="false" ht="12" hidden="false" customHeight="false" outlineLevel="0" collapsed="false">
      <c r="A18" s="69" t="s">
        <v>236</v>
      </c>
      <c r="B18" s="159" t="n">
        <v>27.7</v>
      </c>
      <c r="C18" s="182" t="n">
        <v>1.591</v>
      </c>
      <c r="G18" s="197"/>
      <c r="H18" s="198" t="n">
        <v>1591</v>
      </c>
      <c r="I18" s="13" t="n">
        <f aca="false">H18/1000</f>
        <v>1.591</v>
      </c>
    </row>
    <row r="19" customFormat="false" ht="12" hidden="false" customHeight="false" outlineLevel="0" collapsed="false">
      <c r="A19" s="69" t="s">
        <v>224</v>
      </c>
      <c r="B19" s="159" t="n">
        <v>43.2</v>
      </c>
      <c r="C19" s="182" t="n">
        <v>9.287</v>
      </c>
      <c r="G19" s="197"/>
      <c r="H19" s="198" t="n">
        <v>9287</v>
      </c>
      <c r="I19" s="13" t="n">
        <f aca="false">H19/1000</f>
        <v>9.287</v>
      </c>
    </row>
    <row r="20" customFormat="false" ht="12" hidden="false" customHeight="false" outlineLevel="0" collapsed="false">
      <c r="A20" s="69" t="s">
        <v>219</v>
      </c>
      <c r="B20" s="159" t="n">
        <v>24.9</v>
      </c>
      <c r="C20" s="182" t="n">
        <v>1.753</v>
      </c>
      <c r="G20" s="197"/>
      <c r="H20" s="198" t="n">
        <v>1753</v>
      </c>
      <c r="I20" s="13" t="n">
        <f aca="false">H20/1000</f>
        <v>1.753</v>
      </c>
    </row>
    <row r="21" customFormat="false" ht="12" hidden="false" customHeight="false" outlineLevel="0" collapsed="false">
      <c r="A21" s="69" t="s">
        <v>174</v>
      </c>
      <c r="B21" s="159" t="n">
        <v>22.5</v>
      </c>
      <c r="C21" s="182" t="n">
        <v>7.682</v>
      </c>
      <c r="G21" s="197"/>
      <c r="H21" s="198" t="n">
        <v>7682</v>
      </c>
      <c r="I21" s="13" t="n">
        <f aca="false">H21/1000</f>
        <v>7.682</v>
      </c>
    </row>
    <row r="23" customFormat="false" ht="12" hidden="false" customHeight="false" outlineLevel="0" collapsed="false">
      <c r="G23" s="191"/>
      <c r="H23" s="191"/>
      <c r="I23" s="191"/>
    </row>
    <row r="24" customFormat="false" ht="12" hidden="false" customHeight="false" outlineLevel="0" collapsed="false">
      <c r="B24" s="197"/>
      <c r="C24" s="69"/>
      <c r="D24" s="69"/>
    </row>
    <row r="25" customFormat="false" ht="12" hidden="false" customHeight="false" outlineLevel="0" collapsed="false">
      <c r="A25" s="71"/>
      <c r="B25" s="159"/>
      <c r="C25" s="69"/>
      <c r="D25" s="69"/>
    </row>
    <row r="26" customFormat="false" ht="12" hidden="false" customHeight="false" outlineLevel="0" collapsed="false">
      <c r="A26" s="193" t="s">
        <v>516</v>
      </c>
      <c r="B26" s="193"/>
      <c r="C26" s="193"/>
      <c r="D26" s="199"/>
    </row>
    <row r="27" customFormat="false" ht="12" hidden="false" customHeight="false" outlineLevel="0" collapsed="false">
      <c r="A27" s="193" t="s">
        <v>171</v>
      </c>
      <c r="B27" s="192" t="n">
        <v>23.9</v>
      </c>
      <c r="C27" s="200" t="n">
        <v>113</v>
      </c>
      <c r="D27" s="193" t="n">
        <f aca="false">C27*B27</f>
        <v>2700.7</v>
      </c>
    </row>
    <row r="28" customFormat="false" ht="12" hidden="false" customHeight="false" outlineLevel="0" collapsed="false">
      <c r="A28" s="193" t="s">
        <v>214</v>
      </c>
      <c r="B28" s="192" t="n">
        <v>23.1</v>
      </c>
      <c r="C28" s="200" t="n">
        <v>40</v>
      </c>
      <c r="D28" s="193" t="n">
        <f aca="false">C28*B28</f>
        <v>924</v>
      </c>
    </row>
    <row r="29" customFormat="false" ht="12" hidden="false" customHeight="false" outlineLevel="0" collapsed="false">
      <c r="A29" s="193" t="s">
        <v>244</v>
      </c>
      <c r="B29" s="192" t="n">
        <v>27.4</v>
      </c>
      <c r="C29" s="200" t="n">
        <v>54</v>
      </c>
      <c r="D29" s="193" t="n">
        <f aca="false">C29*B29</f>
        <v>1479.6</v>
      </c>
    </row>
    <row r="30" customFormat="false" ht="12" hidden="false" customHeight="false" outlineLevel="0" collapsed="false">
      <c r="A30" s="193" t="s">
        <v>291</v>
      </c>
      <c r="B30" s="192" t="n">
        <v>21.5</v>
      </c>
      <c r="C30" s="200" t="n">
        <v>90</v>
      </c>
      <c r="D30" s="193" t="n">
        <f aca="false">C30*B30</f>
        <v>1935</v>
      </c>
    </row>
    <row r="31" customFormat="false" ht="12" hidden="false" customHeight="false" outlineLevel="0" collapsed="false">
      <c r="A31" s="193" t="s">
        <v>296</v>
      </c>
      <c r="B31" s="201" t="s">
        <v>517</v>
      </c>
      <c r="C31" s="200" t="n">
        <v>0</v>
      </c>
      <c r="D31" s="193" t="n">
        <f aca="false">C31*B31</f>
        <v>0</v>
      </c>
    </row>
    <row r="32" customFormat="false" ht="12" hidden="false" customHeight="false" outlineLevel="0" collapsed="false">
      <c r="A32" s="193" t="s">
        <v>299</v>
      </c>
      <c r="B32" s="202" t="n">
        <v>28</v>
      </c>
      <c r="C32" s="200" t="n">
        <v>2</v>
      </c>
      <c r="D32" s="193" t="n">
        <f aca="false">C32*B32</f>
        <v>56</v>
      </c>
    </row>
    <row r="33" customFormat="false" ht="12" hidden="false" customHeight="false" outlineLevel="0" collapsed="false">
      <c r="A33" s="193" t="s">
        <v>303</v>
      </c>
      <c r="B33" s="192" t="n">
        <v>24.9</v>
      </c>
      <c r="C33" s="200" t="n">
        <v>110</v>
      </c>
      <c r="D33" s="193" t="n">
        <f aca="false">C33*B33</f>
        <v>2739</v>
      </c>
    </row>
    <row r="34" customFormat="false" ht="12" hidden="false" customHeight="false" outlineLevel="0" collapsed="false">
      <c r="A34" s="193" t="s">
        <v>312</v>
      </c>
      <c r="B34" s="192" t="n">
        <v>24.5</v>
      </c>
      <c r="C34" s="200" t="n">
        <v>202</v>
      </c>
      <c r="D34" s="193" t="n">
        <f aca="false">C34*B34</f>
        <v>4949</v>
      </c>
      <c r="E34" s="80"/>
    </row>
    <row r="35" customFormat="false" ht="12" hidden="false" customHeight="false" outlineLevel="0" collapsed="false">
      <c r="A35" s="193" t="s">
        <v>325</v>
      </c>
      <c r="B35" s="192" t="n">
        <v>0</v>
      </c>
      <c r="C35" s="193" t="n">
        <v>0</v>
      </c>
      <c r="D35" s="193" t="n">
        <f aca="false">C35*B35</f>
        <v>0</v>
      </c>
      <c r="E35" s="69"/>
    </row>
    <row r="36" customFormat="false" ht="12" hidden="false" customHeight="false" outlineLevel="0" collapsed="false">
      <c r="A36" s="193"/>
      <c r="B36" s="199"/>
      <c r="C36" s="199"/>
      <c r="D36" s="193"/>
      <c r="E36" s="80"/>
    </row>
    <row r="37" customFormat="false" ht="11.25" hidden="false" customHeight="true" outlineLevel="0" collapsed="false">
      <c r="A37" s="193" t="s">
        <v>518</v>
      </c>
      <c r="B37" s="203" t="n">
        <f aca="false">D37/C37</f>
        <v>24.1952536824877</v>
      </c>
      <c r="C37" s="199" t="n">
        <f aca="false">SUM(C27:C35)</f>
        <v>611</v>
      </c>
      <c r="D37" s="193" t="n">
        <f aca="false">SUM(D27:D36)</f>
        <v>14783.3</v>
      </c>
      <c r="E37" s="69"/>
      <c r="H37" s="0"/>
    </row>
    <row r="38" customFormat="false" ht="12" hidden="false" customHeight="false" outlineLevel="0" collapsed="false">
      <c r="B38" s="197"/>
      <c r="C38" s="69"/>
      <c r="D38" s="69"/>
      <c r="E38" s="69"/>
    </row>
    <row r="39" customFormat="false" ht="12" hidden="false" customHeight="false" outlineLevel="0" collapsed="false">
      <c r="A39" s="204" t="n">
        <v>0</v>
      </c>
      <c r="B39" s="197"/>
      <c r="C39" s="69"/>
      <c r="D39" s="69"/>
      <c r="E39" s="69"/>
    </row>
    <row r="40" customFormat="false" ht="12" hidden="false" customHeight="false" outlineLevel="0" collapsed="false">
      <c r="B40" s="197"/>
      <c r="C40" s="69"/>
      <c r="D40" s="69"/>
      <c r="E40" s="69"/>
    </row>
    <row r="41" customFormat="false" ht="12" hidden="false" customHeight="false" outlineLevel="0" collapsed="false">
      <c r="B41" s="197"/>
      <c r="C41" s="69"/>
      <c r="D41" s="69"/>
      <c r="E41" s="80"/>
    </row>
    <row r="42" customFormat="false" ht="12" hidden="false" customHeight="false" outlineLevel="0" collapsed="false">
      <c r="B42" s="69"/>
      <c r="C42" s="69"/>
      <c r="D42" s="69"/>
      <c r="E42" s="69"/>
    </row>
    <row r="43" customFormat="false" ht="12" hidden="false" customHeight="false" outlineLevel="0" collapsed="false">
      <c r="B43" s="69"/>
      <c r="C43" s="69"/>
      <c r="D43" s="69"/>
      <c r="E43" s="80"/>
    </row>
    <row r="44" customFormat="false" ht="12" hidden="false" customHeight="false" outlineLevel="0" collapsed="false">
      <c r="A44" s="71"/>
      <c r="B44" s="69"/>
      <c r="C44" s="69"/>
      <c r="D44" s="69"/>
      <c r="E44" s="69"/>
    </row>
    <row r="45" customFormat="false" ht="12" hidden="false" customHeight="false" outlineLevel="0" collapsed="false">
      <c r="A45" s="161"/>
      <c r="B45" s="69"/>
      <c r="C45" s="69"/>
      <c r="D45" s="69"/>
      <c r="E45" s="69"/>
    </row>
    <row r="46" customFormat="false" ht="12.75" hidden="false" customHeight="false" outlineLevel="0" collapsed="false">
      <c r="A46" s="159"/>
      <c r="B46" s="69"/>
      <c r="C46" s="69"/>
      <c r="D46" s="69"/>
      <c r="E46" s="37"/>
    </row>
    <row r="47" customFormat="false" ht="12" hidden="false" customHeight="false" outlineLevel="0" collapsed="false">
      <c r="B47" s="69"/>
      <c r="C47" s="69"/>
      <c r="D47" s="69"/>
      <c r="E47" s="69"/>
    </row>
    <row r="48" customFormat="false" ht="12" hidden="false" customHeight="false" outlineLevel="0" collapsed="false">
      <c r="B48" s="69"/>
      <c r="C48" s="69"/>
      <c r="D48" s="69"/>
      <c r="E48" s="80"/>
    </row>
    <row r="49" customFormat="false" ht="12" hidden="false" customHeight="false" outlineLevel="0" collapsed="false">
      <c r="B49" s="69"/>
      <c r="C49" s="69"/>
      <c r="D49" s="69"/>
      <c r="E49" s="69"/>
    </row>
    <row r="50" customFormat="false" ht="12" hidden="false" customHeight="false" outlineLevel="0" collapsed="false">
      <c r="B50" s="69"/>
      <c r="C50" s="69"/>
      <c r="D50" s="69"/>
      <c r="E50" s="80"/>
    </row>
    <row r="51" customFormat="false" ht="12" hidden="false" customHeight="false" outlineLevel="0" collapsed="false">
      <c r="B51" s="69"/>
      <c r="C51" s="69"/>
      <c r="D51" s="69"/>
      <c r="E51" s="69"/>
    </row>
    <row r="52" customFormat="false" ht="12" hidden="false" customHeight="false" outlineLevel="0" collapsed="false">
      <c r="B52" s="69"/>
      <c r="C52" s="69"/>
      <c r="D52" s="69"/>
      <c r="E52" s="80"/>
    </row>
    <row r="53" customFormat="false" ht="12" hidden="false" customHeight="false" outlineLevel="0" collapsed="false">
      <c r="B53" s="69"/>
      <c r="C53" s="69"/>
      <c r="D53" s="69"/>
      <c r="E53" s="80"/>
    </row>
    <row r="54" customFormat="false" ht="12" hidden="false" customHeight="false" outlineLevel="0" collapsed="false">
      <c r="B54" s="69"/>
      <c r="C54" s="69"/>
      <c r="D54" s="69"/>
      <c r="E54" s="69"/>
    </row>
    <row r="55" customFormat="false" ht="12" hidden="false" customHeight="false" outlineLevel="0" collapsed="false">
      <c r="B55" s="69"/>
      <c r="C55" s="69"/>
      <c r="D55" s="69"/>
      <c r="E55" s="80"/>
    </row>
    <row r="56" customFormat="false" ht="12" hidden="false" customHeight="false" outlineLevel="0" collapsed="false">
      <c r="B56" s="69"/>
      <c r="C56" s="69"/>
      <c r="D56" s="69"/>
      <c r="E56" s="80"/>
    </row>
    <row r="57" customFormat="false" ht="12" hidden="false" customHeight="false" outlineLevel="0" collapsed="false">
      <c r="B57" s="69"/>
      <c r="C57" s="69"/>
      <c r="D57" s="69"/>
      <c r="E57" s="69"/>
    </row>
    <row r="58" customFormat="false" ht="12" hidden="false" customHeight="false" outlineLevel="0" collapsed="false">
      <c r="B58" s="69"/>
      <c r="C58" s="69"/>
      <c r="D58" s="69"/>
      <c r="E58" s="69"/>
    </row>
    <row r="59" customFormat="false" ht="12" hidden="false" customHeight="false" outlineLevel="0" collapsed="false">
      <c r="B59" s="69"/>
      <c r="C59" s="69"/>
      <c r="D59" s="69"/>
      <c r="E59" s="69"/>
    </row>
    <row r="60" customFormat="false" ht="12" hidden="false" customHeight="false" outlineLevel="0" collapsed="false">
      <c r="B60" s="69"/>
      <c r="C60" s="69"/>
      <c r="D60" s="69"/>
      <c r="E60" s="69"/>
    </row>
    <row r="61" customFormat="false" ht="12" hidden="false" customHeight="false" outlineLevel="0" collapsed="false">
      <c r="B61" s="69"/>
      <c r="C61" s="69"/>
      <c r="D61" s="69"/>
      <c r="E61" s="69"/>
    </row>
    <row r="62" customFormat="false" ht="12" hidden="false" customHeight="false" outlineLevel="0" collapsed="false">
      <c r="B62" s="69"/>
      <c r="C62" s="69"/>
      <c r="D62" s="69"/>
      <c r="E62" s="69"/>
    </row>
    <row r="63" customFormat="false" ht="12" hidden="false" customHeight="false" outlineLevel="0" collapsed="false">
      <c r="B63" s="69"/>
      <c r="C63" s="69"/>
      <c r="D63" s="69"/>
      <c r="E63" s="69"/>
    </row>
    <row r="64" customFormat="false" ht="12" hidden="false" customHeight="false" outlineLevel="0" collapsed="false">
      <c r="B64" s="69"/>
      <c r="C64" s="69"/>
      <c r="D64" s="69"/>
      <c r="E64" s="69"/>
    </row>
    <row r="65" customFormat="false" ht="12" hidden="false" customHeight="false" outlineLevel="0" collapsed="false">
      <c r="B65" s="69"/>
      <c r="C65" s="69"/>
      <c r="D65" s="69"/>
      <c r="E65" s="69"/>
    </row>
    <row r="66" customFormat="false" ht="12" hidden="false" customHeight="false" outlineLevel="0" collapsed="false">
      <c r="D66" s="69"/>
      <c r="E66" s="69"/>
    </row>
  </sheetData>
  <mergeCells count="2">
    <mergeCell ref="A1:I1"/>
    <mergeCell ref="A2:I2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3.28"/>
    <col collapsed="false" customWidth="true" hidden="false" outlineLevel="0" max="2" min="2" style="13" width="71.7"/>
    <col collapsed="false" customWidth="true" hidden="false" outlineLevel="0" max="3" min="3" style="13" width="8.7"/>
    <col collapsed="false" customWidth="false" hidden="false" outlineLevel="0" max="4" min="4" style="13" width="11.42"/>
    <col collapsed="false" customWidth="true" hidden="false" outlineLevel="0" max="90" min="5" style="0" width="11.05"/>
    <col collapsed="false" customWidth="false" hidden="false" outlineLevel="0" max="257" min="91" style="13" width="11.42"/>
  </cols>
  <sheetData>
    <row r="1" customFormat="false" ht="12.75" hidden="false" customHeight="false" outlineLevel="0" collapsed="false">
      <c r="A1" s="14" t="s">
        <v>39</v>
      </c>
      <c r="C1" s="15"/>
    </row>
    <row r="2" customFormat="false" ht="12.75" hidden="false" customHeight="false" outlineLevel="0" collapsed="false">
      <c r="C2" s="15"/>
    </row>
    <row r="3" customFormat="false" ht="12.75" hidden="false" customHeight="false" outlineLevel="0" collapsed="false">
      <c r="C3" s="15"/>
    </row>
    <row r="4" customFormat="false" ht="12.75" hidden="false" customHeight="false" outlineLevel="0" collapsed="false">
      <c r="C4" s="15"/>
    </row>
    <row r="5" customFormat="false" ht="12.75" hidden="false" customHeight="false" outlineLevel="0" collapsed="false">
      <c r="C5" s="15"/>
    </row>
    <row r="6" customFormat="false" ht="12.75" hidden="false" customHeight="false" outlineLevel="0" collapsed="false">
      <c r="C6" s="16" t="s">
        <v>40</v>
      </c>
    </row>
    <row r="7" customFormat="false" ht="12.75" hidden="false" customHeight="false" outlineLevel="0" collapsed="false">
      <c r="C7" s="16"/>
    </row>
    <row r="8" customFormat="false" ht="12.75" hidden="false" customHeight="false" outlineLevel="0" collapsed="false">
      <c r="C8" s="16"/>
    </row>
    <row r="9" customFormat="false" ht="12.75" hidden="false" customHeight="false" outlineLevel="0" collapsed="false">
      <c r="A9" s="14" t="s">
        <v>41</v>
      </c>
      <c r="C9" s="13" t="n">
        <v>2</v>
      </c>
    </row>
    <row r="10" customFormat="false" ht="12.75" hidden="false" customHeight="false" outlineLevel="0" collapsed="false">
      <c r="A10" s="14"/>
    </row>
    <row r="11" customFormat="false" ht="12.75" hidden="false" customHeight="false" outlineLevel="0" collapsed="false">
      <c r="A11" s="14"/>
    </row>
    <row r="12" customFormat="false" ht="12.75" hidden="false" customHeight="false" outlineLevel="0" collapsed="false">
      <c r="A12" s="14" t="s">
        <v>42</v>
      </c>
    </row>
    <row r="13" customFormat="false" ht="12.75" hidden="false" customHeight="false" outlineLevel="0" collapsed="false">
      <c r="C13" s="17"/>
    </row>
    <row r="14" customFormat="false" ht="12.75" hidden="false" customHeight="false" outlineLevel="0" collapsed="false">
      <c r="A14" s="12" t="s">
        <v>43</v>
      </c>
      <c r="B14" s="13" t="s">
        <v>44</v>
      </c>
      <c r="C14" s="13" t="n">
        <v>5</v>
      </c>
    </row>
    <row r="15" customFormat="false" ht="12.75" hidden="false" customHeight="false" outlineLevel="0" collapsed="false">
      <c r="C15" s="18"/>
    </row>
    <row r="16" customFormat="false" ht="12.75" hidden="false" customHeight="false" outlineLevel="0" collapsed="false">
      <c r="A16" s="12" t="s">
        <v>45</v>
      </c>
      <c r="B16" s="15" t="s">
        <v>46</v>
      </c>
      <c r="C16" s="18"/>
    </row>
    <row r="17" customFormat="false" ht="12.75" hidden="false" customHeight="false" outlineLevel="0" collapsed="false">
      <c r="B17" s="15" t="s">
        <v>47</v>
      </c>
      <c r="C17" s="19" t="n">
        <v>8</v>
      </c>
    </row>
    <row r="19" customFormat="false" ht="12.75" hidden="false" customHeight="false" outlineLevel="0" collapsed="false">
      <c r="A19" s="12" t="s">
        <v>48</v>
      </c>
      <c r="B19" s="15" t="s">
        <v>49</v>
      </c>
    </row>
    <row r="20" customFormat="false" ht="12.75" hidden="false" customHeight="false" outlineLevel="0" collapsed="false">
      <c r="B20" s="13" t="s">
        <v>50</v>
      </c>
      <c r="C20" s="13" t="n">
        <v>14</v>
      </c>
    </row>
    <row r="22" customFormat="false" ht="12.75" hidden="false" customHeight="false" outlineLevel="0" collapsed="false">
      <c r="A22" s="12" t="s">
        <v>51</v>
      </c>
      <c r="B22" s="15" t="s">
        <v>49</v>
      </c>
    </row>
    <row r="23" customFormat="false" ht="12.75" hidden="false" customHeight="false" outlineLevel="0" collapsed="false">
      <c r="B23" s="13" t="s">
        <v>52</v>
      </c>
      <c r="C23" s="13" t="n">
        <v>18</v>
      </c>
    </row>
    <row r="25" customFormat="false" ht="12.75" hidden="false" customHeight="false" outlineLevel="0" collapsed="false">
      <c r="A25" s="12" t="s">
        <v>53</v>
      </c>
      <c r="B25" s="15" t="s">
        <v>54</v>
      </c>
    </row>
    <row r="26" customFormat="false" ht="12.75" hidden="false" customHeight="false" outlineLevel="0" collapsed="false">
      <c r="B26" s="13" t="s">
        <v>55</v>
      </c>
      <c r="C26" s="13" t="n">
        <v>22</v>
      </c>
    </row>
    <row r="28" customFormat="false" ht="12.75" hidden="false" customHeight="false" outlineLevel="0" collapsed="false">
      <c r="A28" s="12" t="s">
        <v>56</v>
      </c>
      <c r="B28" s="15" t="s">
        <v>57</v>
      </c>
    </row>
    <row r="29" customFormat="false" ht="12.75" hidden="false" customHeight="false" outlineLevel="0" collapsed="false">
      <c r="B29" s="13" t="s">
        <v>58</v>
      </c>
      <c r="C29" s="13" t="n">
        <v>24</v>
      </c>
    </row>
    <row r="32" customFormat="false" ht="12.75" hidden="false" customHeight="false" outlineLevel="0" collapsed="false">
      <c r="A32" s="12" t="s">
        <v>59</v>
      </c>
      <c r="B32" s="13" t="s">
        <v>60</v>
      </c>
      <c r="C32" s="13" t="n">
        <v>27</v>
      </c>
    </row>
    <row r="33" customFormat="false" ht="12.75" hidden="false" customHeight="false" outlineLevel="0" collapsed="false">
      <c r="A33" s="14"/>
      <c r="B33" s="20"/>
    </row>
    <row r="34" customFormat="false" ht="12.75" hidden="false" customHeight="false" outlineLevel="0" collapsed="false">
      <c r="A34" s="12" t="s">
        <v>61</v>
      </c>
      <c r="B34" s="15" t="s">
        <v>62</v>
      </c>
    </row>
    <row r="35" customFormat="false" ht="12.75" hidden="false" customHeight="false" outlineLevel="0" collapsed="false">
      <c r="B35" s="15" t="s">
        <v>63</v>
      </c>
      <c r="C35" s="13" t="n">
        <v>30</v>
      </c>
    </row>
    <row r="37" customFormat="false" ht="12.75" hidden="false" customHeight="false" outlineLevel="0" collapsed="false">
      <c r="A37" s="12" t="s">
        <v>64</v>
      </c>
      <c r="B37" s="15" t="s">
        <v>65</v>
      </c>
    </row>
    <row r="38" customFormat="false" ht="12.75" hidden="false" customHeight="false" outlineLevel="0" collapsed="false">
      <c r="B38" s="13" t="s">
        <v>66</v>
      </c>
      <c r="C38" s="13" t="n">
        <v>32</v>
      </c>
    </row>
    <row r="40" customFormat="false" ht="12.75" hidden="false" customHeight="false" outlineLevel="0" collapsed="false">
      <c r="A40" s="12" t="s">
        <v>67</v>
      </c>
      <c r="B40" s="15" t="s">
        <v>68</v>
      </c>
    </row>
    <row r="41" customFormat="false" ht="12.75" hidden="false" customHeight="false" outlineLevel="0" collapsed="false">
      <c r="B41" s="13" t="s">
        <v>69</v>
      </c>
      <c r="C41" s="13" t="n">
        <v>36</v>
      </c>
    </row>
    <row r="43" customFormat="false" ht="12.75" hidden="false" customHeight="false" outlineLevel="0" collapsed="false">
      <c r="A43" s="12" t="s">
        <v>70</v>
      </c>
      <c r="B43" s="15" t="s">
        <v>68</v>
      </c>
    </row>
    <row r="44" customFormat="false" ht="12.75" hidden="false" customHeight="false" outlineLevel="0" collapsed="false">
      <c r="B44" s="13" t="s">
        <v>71</v>
      </c>
      <c r="C44" s="13" t="n">
        <v>40</v>
      </c>
    </row>
    <row r="48" customFormat="false" ht="12.75" hidden="false" customHeight="false" outlineLevel="0" collapsed="false">
      <c r="A48" s="14" t="s">
        <v>72</v>
      </c>
    </row>
    <row r="50" customFormat="false" ht="12.75" hidden="false" customHeight="false" outlineLevel="0" collapsed="false">
      <c r="A50" s="21" t="s">
        <v>73</v>
      </c>
      <c r="B50" s="21"/>
      <c r="D50" s="21"/>
    </row>
    <row r="51" customFormat="false" ht="12.75" hidden="false" customHeight="false" outlineLevel="0" collapsed="false">
      <c r="A51" s="21" t="s">
        <v>74</v>
      </c>
      <c r="B51" s="21"/>
      <c r="C51" s="22" t="n">
        <v>7</v>
      </c>
      <c r="D51" s="21"/>
    </row>
    <row r="53" customFormat="false" ht="12.75" hidden="false" customHeight="false" outlineLevel="0" collapsed="false">
      <c r="A53" s="23" t="s">
        <v>75</v>
      </c>
      <c r="B53" s="24"/>
      <c r="C53" s="24"/>
      <c r="D53" s="24"/>
      <c r="E53" s="24"/>
      <c r="F53" s="24"/>
      <c r="G53" s="24"/>
    </row>
    <row r="54" customFormat="false" ht="12.75" hidden="false" customHeight="false" outlineLevel="0" collapsed="false">
      <c r="A54" s="15" t="s">
        <v>76</v>
      </c>
      <c r="C54" s="16" t="n">
        <v>29</v>
      </c>
    </row>
    <row r="65" customFormat="false" ht="12.75" hidden="false" customHeight="false" outlineLevel="0" collapsed="false">
      <c r="A65" s="0"/>
      <c r="B65" s="0"/>
      <c r="C65" s="0"/>
      <c r="D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0"/>
      <c r="C313" s="0"/>
      <c r="D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0"/>
      <c r="C314" s="0"/>
      <c r="D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0"/>
      <c r="C315" s="0"/>
      <c r="D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0"/>
      <c r="C316" s="0"/>
      <c r="D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0"/>
      <c r="C317" s="0"/>
      <c r="D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0"/>
      <c r="C318" s="0"/>
      <c r="D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0"/>
      <c r="C319" s="0"/>
      <c r="D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0"/>
      <c r="C320" s="0"/>
      <c r="D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0"/>
      <c r="C321" s="0"/>
      <c r="D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0"/>
      <c r="C322" s="0"/>
      <c r="D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0"/>
      <c r="C323" s="0"/>
      <c r="D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0"/>
      <c r="C324" s="0"/>
      <c r="D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0"/>
      <c r="C325" s="0"/>
      <c r="D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0"/>
      <c r="C326" s="0"/>
      <c r="D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0"/>
      <c r="C327" s="0"/>
      <c r="D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0"/>
      <c r="C328" s="0"/>
      <c r="D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0"/>
      <c r="C329" s="0"/>
      <c r="D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0"/>
      <c r="C330" s="0"/>
      <c r="D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0"/>
      <c r="C331" s="0"/>
      <c r="D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0"/>
      <c r="C332" s="0"/>
      <c r="D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0"/>
      <c r="C333" s="0"/>
      <c r="D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0"/>
      <c r="C334" s="0"/>
      <c r="D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0"/>
      <c r="C335" s="0"/>
      <c r="D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0"/>
      <c r="C336" s="0"/>
      <c r="D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0"/>
      <c r="C337" s="0"/>
      <c r="D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0"/>
      <c r="C338" s="0"/>
      <c r="D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0"/>
      <c r="C339" s="0"/>
      <c r="D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0"/>
      <c r="C340" s="0"/>
      <c r="D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0"/>
      <c r="C341" s="0"/>
      <c r="D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0"/>
      <c r="C342" s="0"/>
      <c r="D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0"/>
      <c r="C343" s="0"/>
      <c r="D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0"/>
      <c r="C344" s="0"/>
      <c r="D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0"/>
      <c r="C345" s="0"/>
      <c r="D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0"/>
      <c r="C346" s="0"/>
      <c r="D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0"/>
      <c r="C347" s="0"/>
      <c r="D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0"/>
      <c r="C348" s="0"/>
      <c r="D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0"/>
      <c r="C349" s="0"/>
      <c r="D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0"/>
      <c r="C350" s="0"/>
      <c r="D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0"/>
      <c r="C351" s="0"/>
      <c r="D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0"/>
      <c r="C352" s="0"/>
      <c r="D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0"/>
      <c r="C353" s="0"/>
      <c r="D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0"/>
      <c r="C354" s="0"/>
      <c r="D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0"/>
      <c r="C355" s="0"/>
      <c r="D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0"/>
      <c r="C356" s="0"/>
      <c r="D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0"/>
      <c r="C357" s="0"/>
      <c r="D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0"/>
      <c r="C358" s="0"/>
      <c r="D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0"/>
      <c r="C359" s="0"/>
      <c r="D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/>
      <c r="B360" s="0"/>
      <c r="C360" s="0"/>
      <c r="D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/>
      <c r="B361" s="0"/>
      <c r="C361" s="0"/>
      <c r="D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/>
      <c r="B362" s="0"/>
      <c r="C362" s="0"/>
      <c r="D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/>
      <c r="B363" s="0"/>
      <c r="C363" s="0"/>
      <c r="D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/>
      <c r="B364" s="0"/>
      <c r="C364" s="0"/>
      <c r="D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/>
      <c r="B365" s="0"/>
      <c r="C365" s="0"/>
      <c r="D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/>
      <c r="B366" s="0"/>
      <c r="C366" s="0"/>
      <c r="D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/>
      <c r="B367" s="0"/>
      <c r="C367" s="0"/>
      <c r="D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/>
      <c r="B368" s="0"/>
      <c r="C368" s="0"/>
      <c r="D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/>
      <c r="B369" s="0"/>
      <c r="C369" s="0"/>
      <c r="D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/>
      <c r="B370" s="0"/>
      <c r="C370" s="0"/>
      <c r="D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/>
      <c r="B371" s="0"/>
      <c r="C371" s="0"/>
      <c r="D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/>
      <c r="B372" s="0"/>
      <c r="C372" s="0"/>
      <c r="D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/>
      <c r="B373" s="0"/>
      <c r="C373" s="0"/>
      <c r="D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/>
      <c r="B374" s="0"/>
      <c r="C374" s="0"/>
      <c r="D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/>
      <c r="B375" s="0"/>
      <c r="C375" s="0"/>
      <c r="D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0"/>
      <c r="B376" s="0"/>
      <c r="C376" s="0"/>
      <c r="D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0"/>
      <c r="B377" s="0"/>
      <c r="C377" s="0"/>
      <c r="D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0"/>
      <c r="B378" s="0"/>
      <c r="C378" s="0"/>
      <c r="D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0"/>
      <c r="B379" s="0"/>
      <c r="C379" s="0"/>
      <c r="D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0"/>
      <c r="B380" s="0"/>
      <c r="C380" s="0"/>
      <c r="D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0"/>
      <c r="B381" s="0"/>
      <c r="C381" s="0"/>
      <c r="D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0"/>
      <c r="B382" s="0"/>
      <c r="C382" s="0"/>
      <c r="D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0"/>
      <c r="B383" s="0"/>
      <c r="C383" s="0"/>
      <c r="D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0"/>
      <c r="B384" s="0"/>
      <c r="C384" s="0"/>
      <c r="D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0"/>
      <c r="B385" s="0"/>
      <c r="C385" s="0"/>
      <c r="D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0"/>
      <c r="B386" s="0"/>
      <c r="C386" s="0"/>
      <c r="D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0"/>
      <c r="B387" s="0"/>
      <c r="C387" s="0"/>
      <c r="D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0"/>
      <c r="B388" s="0"/>
      <c r="C388" s="0"/>
      <c r="D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0"/>
      <c r="B389" s="0"/>
      <c r="C389" s="0"/>
      <c r="D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0"/>
      <c r="B390" s="0"/>
      <c r="C390" s="0"/>
      <c r="D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0"/>
      <c r="B391" s="0"/>
      <c r="C391" s="0"/>
      <c r="D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0"/>
      <c r="B392" s="0"/>
      <c r="C392" s="0"/>
      <c r="D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0"/>
      <c r="B393" s="0"/>
      <c r="C393" s="0"/>
      <c r="D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0"/>
      <c r="B394" s="0"/>
      <c r="C394" s="0"/>
      <c r="D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0"/>
      <c r="B395" s="0"/>
      <c r="C395" s="0"/>
      <c r="D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0"/>
      <c r="B396" s="0"/>
      <c r="C396" s="0"/>
      <c r="D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0"/>
      <c r="D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0"/>
      <c r="B681" s="0"/>
      <c r="C681" s="0"/>
      <c r="D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0"/>
      <c r="B682" s="0"/>
      <c r="C682" s="0"/>
      <c r="D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0"/>
      <c r="B683" s="0"/>
      <c r="C683" s="0"/>
      <c r="D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0"/>
      <c r="B684" s="0"/>
      <c r="C684" s="0"/>
      <c r="D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0"/>
      <c r="B685" s="0"/>
      <c r="C685" s="0"/>
      <c r="D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0"/>
      <c r="B686" s="0"/>
      <c r="C686" s="0"/>
      <c r="D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0"/>
      <c r="B687" s="0"/>
      <c r="C687" s="0"/>
      <c r="D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0"/>
      <c r="B688" s="0"/>
      <c r="C688" s="0"/>
      <c r="D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0"/>
      <c r="B689" s="0"/>
      <c r="C689" s="0"/>
      <c r="D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0"/>
      <c r="B690" s="0"/>
      <c r="C690" s="0"/>
      <c r="D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0"/>
      <c r="B691" s="0"/>
      <c r="C691" s="0"/>
      <c r="D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0"/>
      <c r="B692" s="0"/>
      <c r="C692" s="0"/>
      <c r="D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0"/>
      <c r="B693" s="0"/>
      <c r="C693" s="0"/>
      <c r="D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0"/>
      <c r="B694" s="0"/>
      <c r="C694" s="0"/>
      <c r="D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0"/>
      <c r="B695" s="0"/>
      <c r="C695" s="0"/>
      <c r="D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0"/>
      <c r="B696" s="0"/>
      <c r="C696" s="0"/>
      <c r="D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0"/>
      <c r="B697" s="0"/>
      <c r="C697" s="0"/>
      <c r="D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0"/>
      <c r="B698" s="0"/>
      <c r="C698" s="0"/>
      <c r="D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0"/>
      <c r="B699" s="0"/>
      <c r="C699" s="0"/>
      <c r="D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0"/>
      <c r="B700" s="0"/>
      <c r="C700" s="0"/>
      <c r="D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0"/>
      <c r="B701" s="0"/>
      <c r="C701" s="0"/>
      <c r="D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0"/>
      <c r="B702" s="0"/>
      <c r="C702" s="0"/>
      <c r="D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0"/>
      <c r="B703" s="0"/>
      <c r="C703" s="0"/>
      <c r="D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0"/>
      <c r="B704" s="0"/>
      <c r="C704" s="0"/>
      <c r="D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0"/>
      <c r="B705" s="0"/>
      <c r="C705" s="0"/>
      <c r="D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0"/>
      <c r="B706" s="0"/>
      <c r="C706" s="0"/>
      <c r="D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0"/>
      <c r="B707" s="0"/>
      <c r="C707" s="0"/>
      <c r="D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0"/>
      <c r="B708" s="0"/>
      <c r="C708" s="0"/>
      <c r="D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0"/>
      <c r="B709" s="0"/>
      <c r="C709" s="0"/>
      <c r="D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0"/>
      <c r="B710" s="0"/>
      <c r="C710" s="0"/>
      <c r="D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0"/>
      <c r="B711" s="0"/>
      <c r="C711" s="0"/>
      <c r="D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0"/>
      <c r="B712" s="0"/>
      <c r="C712" s="0"/>
      <c r="D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0"/>
      <c r="B713" s="0"/>
      <c r="C713" s="0"/>
      <c r="D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0"/>
      <c r="B714" s="0"/>
      <c r="C714" s="0"/>
      <c r="D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0"/>
      <c r="B715" s="0"/>
      <c r="C715" s="0"/>
      <c r="D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0"/>
      <c r="B716" s="0"/>
      <c r="C716" s="0"/>
      <c r="D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0"/>
      <c r="B717" s="0"/>
      <c r="C717" s="0"/>
      <c r="D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0"/>
      <c r="B718" s="0"/>
      <c r="C718" s="0"/>
      <c r="D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0"/>
      <c r="B719" s="0"/>
      <c r="C719" s="0"/>
      <c r="D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0"/>
      <c r="B720" s="0"/>
      <c r="C720" s="0"/>
      <c r="D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0"/>
      <c r="B721" s="0"/>
      <c r="C721" s="0"/>
      <c r="D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0"/>
      <c r="B722" s="0"/>
      <c r="C722" s="0"/>
      <c r="D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0"/>
      <c r="B723" s="0"/>
      <c r="C723" s="0"/>
      <c r="D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0"/>
      <c r="B724" s="0"/>
      <c r="C724" s="0"/>
      <c r="D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0"/>
      <c r="B725" s="0"/>
      <c r="C725" s="0"/>
      <c r="D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0"/>
      <c r="B726" s="0"/>
      <c r="C726" s="0"/>
      <c r="D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0"/>
      <c r="B727" s="0"/>
      <c r="C727" s="0"/>
      <c r="D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0"/>
      <c r="B728" s="0"/>
      <c r="C728" s="0"/>
      <c r="D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0"/>
      <c r="B729" s="0"/>
      <c r="C729" s="0"/>
      <c r="D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0"/>
      <c r="B730" s="0"/>
      <c r="C730" s="0"/>
      <c r="D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0"/>
      <c r="B731" s="0"/>
      <c r="C731" s="0"/>
      <c r="D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0"/>
      <c r="B732" s="0"/>
      <c r="C732" s="0"/>
      <c r="D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0"/>
      <c r="B733" s="0"/>
      <c r="C733" s="0"/>
      <c r="D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0"/>
      <c r="B734" s="0"/>
      <c r="C734" s="0"/>
      <c r="D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0"/>
      <c r="B735" s="0"/>
      <c r="C735" s="0"/>
      <c r="D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0"/>
      <c r="B736" s="0"/>
      <c r="C736" s="0"/>
      <c r="D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0"/>
      <c r="B737" s="0"/>
      <c r="C737" s="0"/>
      <c r="D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0"/>
      <c r="B738" s="0"/>
      <c r="C738" s="0"/>
      <c r="D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0"/>
      <c r="B739" s="0"/>
      <c r="C739" s="0"/>
      <c r="D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0"/>
      <c r="B740" s="0"/>
      <c r="C740" s="0"/>
      <c r="D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0"/>
      <c r="B741" s="0"/>
      <c r="C741" s="0"/>
      <c r="D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0"/>
      <c r="B742" s="0"/>
      <c r="C742" s="0"/>
      <c r="D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0"/>
      <c r="B743" s="0"/>
      <c r="C743" s="0"/>
      <c r="D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0"/>
      <c r="B744" s="0"/>
      <c r="C744" s="0"/>
      <c r="D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0"/>
      <c r="B745" s="0"/>
      <c r="C745" s="0"/>
      <c r="D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0"/>
      <c r="B746" s="0"/>
      <c r="C746" s="0"/>
      <c r="D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0"/>
      <c r="B747" s="0"/>
      <c r="C747" s="0"/>
      <c r="D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0"/>
      <c r="B748" s="0"/>
      <c r="C748" s="0"/>
      <c r="D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0"/>
      <c r="B749" s="0"/>
      <c r="C749" s="0"/>
      <c r="D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0"/>
      <c r="B750" s="0"/>
      <c r="C750" s="0"/>
      <c r="D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0"/>
      <c r="B751" s="0"/>
      <c r="C751" s="0"/>
      <c r="D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0"/>
      <c r="B752" s="0"/>
      <c r="C752" s="0"/>
      <c r="D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0"/>
      <c r="B753" s="0"/>
      <c r="C753" s="0"/>
      <c r="D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0"/>
      <c r="B754" s="0"/>
      <c r="C754" s="0"/>
      <c r="D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0"/>
      <c r="B755" s="0"/>
      <c r="C755" s="0"/>
      <c r="D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0"/>
      <c r="B756" s="0"/>
      <c r="C756" s="0"/>
      <c r="D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0"/>
      <c r="B757" s="0"/>
      <c r="C757" s="0"/>
      <c r="D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0"/>
      <c r="B758" s="0"/>
      <c r="C758" s="0"/>
      <c r="D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0"/>
      <c r="B759" s="0"/>
      <c r="C759" s="0"/>
      <c r="D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0"/>
      <c r="B760" s="0"/>
      <c r="C760" s="0"/>
      <c r="D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0"/>
      <c r="B761" s="0"/>
      <c r="C761" s="0"/>
      <c r="D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0"/>
      <c r="B762" s="0"/>
      <c r="C762" s="0"/>
      <c r="D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0"/>
      <c r="B763" s="0"/>
      <c r="C763" s="0"/>
      <c r="D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0"/>
      <c r="B764" s="0"/>
      <c r="C764" s="0"/>
      <c r="D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0"/>
      <c r="B765" s="0"/>
      <c r="C765" s="0"/>
      <c r="D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0"/>
      <c r="B766" s="0"/>
      <c r="C766" s="0"/>
      <c r="D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0"/>
      <c r="B767" s="0"/>
      <c r="C767" s="0"/>
      <c r="D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0"/>
      <c r="B768" s="0"/>
      <c r="C768" s="0"/>
      <c r="D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0"/>
      <c r="B769" s="0"/>
      <c r="C769" s="0"/>
      <c r="D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0"/>
      <c r="B770" s="0"/>
      <c r="C770" s="0"/>
      <c r="D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0"/>
      <c r="B771" s="0"/>
      <c r="C771" s="0"/>
      <c r="D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0"/>
      <c r="B772" s="0"/>
      <c r="C772" s="0"/>
      <c r="D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0"/>
      <c r="B773" s="0"/>
      <c r="C773" s="0"/>
      <c r="D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0"/>
      <c r="B774" s="0"/>
      <c r="C774" s="0"/>
      <c r="D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0"/>
      <c r="B775" s="0"/>
      <c r="C775" s="0"/>
      <c r="D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0"/>
      <c r="B776" s="0"/>
      <c r="C776" s="0"/>
      <c r="D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0"/>
      <c r="B777" s="0"/>
      <c r="C777" s="0"/>
      <c r="D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0"/>
      <c r="B778" s="0"/>
      <c r="C778" s="0"/>
      <c r="D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0"/>
      <c r="B779" s="0"/>
      <c r="C779" s="0"/>
      <c r="D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0"/>
      <c r="B780" s="0"/>
      <c r="C780" s="0"/>
      <c r="D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0"/>
      <c r="B781" s="0"/>
      <c r="C781" s="0"/>
      <c r="D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0"/>
      <c r="B782" s="0"/>
      <c r="C782" s="0"/>
      <c r="D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0"/>
      <c r="B783" s="0"/>
      <c r="C783" s="0"/>
      <c r="D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0"/>
      <c r="B784" s="0"/>
      <c r="C784" s="0"/>
      <c r="D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0"/>
      <c r="B785" s="0"/>
      <c r="C785" s="0"/>
      <c r="D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0"/>
      <c r="B786" s="0"/>
      <c r="C786" s="0"/>
      <c r="D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0"/>
      <c r="B787" s="0"/>
      <c r="C787" s="0"/>
      <c r="D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0"/>
      <c r="B788" s="0"/>
      <c r="C788" s="0"/>
      <c r="D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0"/>
      <c r="B789" s="0"/>
      <c r="C789" s="0"/>
      <c r="D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0"/>
      <c r="B790" s="0"/>
      <c r="C790" s="0"/>
      <c r="D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0"/>
      <c r="B791" s="0"/>
      <c r="C791" s="0"/>
      <c r="D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0"/>
      <c r="B792" s="0"/>
      <c r="C792" s="0"/>
      <c r="D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0"/>
      <c r="B793" s="0"/>
      <c r="C793" s="0"/>
      <c r="D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0"/>
      <c r="B794" s="0"/>
      <c r="C794" s="0"/>
      <c r="D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0"/>
      <c r="B795" s="0"/>
      <c r="C795" s="0"/>
      <c r="D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0"/>
      <c r="B796" s="0"/>
      <c r="C796" s="0"/>
      <c r="D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0"/>
      <c r="B797" s="0"/>
      <c r="C797" s="0"/>
      <c r="D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0"/>
      <c r="B798" s="0"/>
      <c r="C798" s="0"/>
      <c r="D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0"/>
      <c r="B799" s="0"/>
      <c r="C799" s="0"/>
      <c r="D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0"/>
      <c r="B800" s="0"/>
      <c r="C800" s="0"/>
      <c r="D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0"/>
      <c r="B801" s="0"/>
      <c r="C801" s="0"/>
      <c r="D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0"/>
      <c r="B802" s="0"/>
      <c r="C802" s="0"/>
      <c r="D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0"/>
      <c r="B803" s="0"/>
      <c r="C803" s="0"/>
      <c r="D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0"/>
      <c r="B804" s="0"/>
      <c r="C804" s="0"/>
      <c r="D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0"/>
      <c r="B805" s="0"/>
      <c r="C805" s="0"/>
      <c r="D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0"/>
      <c r="B806" s="0"/>
      <c r="C806" s="0"/>
      <c r="D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0"/>
      <c r="B807" s="0"/>
      <c r="C807" s="0"/>
      <c r="D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0"/>
      <c r="B808" s="0"/>
      <c r="C808" s="0"/>
      <c r="D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0"/>
      <c r="B809" s="0"/>
      <c r="C809" s="0"/>
      <c r="D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0"/>
      <c r="B810" s="0"/>
      <c r="C810" s="0"/>
      <c r="D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0"/>
      <c r="B811" s="0"/>
      <c r="C811" s="0"/>
      <c r="D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0"/>
      <c r="B812" s="0"/>
      <c r="C812" s="0"/>
      <c r="D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0"/>
      <c r="B813" s="0"/>
      <c r="C813" s="0"/>
      <c r="D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0"/>
      <c r="B814" s="0"/>
      <c r="C814" s="0"/>
      <c r="D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0"/>
      <c r="B815" s="0"/>
      <c r="C815" s="0"/>
      <c r="D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0"/>
      <c r="B816" s="0"/>
      <c r="C816" s="0"/>
      <c r="D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0"/>
      <c r="B817" s="0"/>
      <c r="C817" s="0"/>
      <c r="D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0"/>
      <c r="B818" s="0"/>
      <c r="C818" s="0"/>
      <c r="D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0"/>
      <c r="B819" s="0"/>
      <c r="C819" s="0"/>
      <c r="D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0"/>
      <c r="B820" s="0"/>
      <c r="C820" s="0"/>
      <c r="D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0"/>
      <c r="B821" s="0"/>
      <c r="C821" s="0"/>
      <c r="D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0"/>
      <c r="B822" s="0"/>
      <c r="C822" s="0"/>
      <c r="D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0"/>
      <c r="B823" s="0"/>
      <c r="C823" s="0"/>
      <c r="D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0"/>
      <c r="B824" s="0"/>
      <c r="C824" s="0"/>
      <c r="D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0"/>
      <c r="B825" s="0"/>
      <c r="C825" s="0"/>
      <c r="D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0"/>
      <c r="B826" s="0"/>
      <c r="C826" s="0"/>
      <c r="D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0"/>
      <c r="B827" s="0"/>
      <c r="C827" s="0"/>
      <c r="D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0"/>
      <c r="B828" s="0"/>
      <c r="C828" s="0"/>
      <c r="D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0"/>
      <c r="B829" s="0"/>
      <c r="C829" s="0"/>
      <c r="D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0"/>
      <c r="B830" s="0"/>
      <c r="C830" s="0"/>
      <c r="D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0"/>
      <c r="B831" s="0"/>
      <c r="C831" s="0"/>
      <c r="D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0"/>
      <c r="B832" s="0"/>
      <c r="C832" s="0"/>
      <c r="D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0"/>
      <c r="B833" s="0"/>
      <c r="C833" s="0"/>
      <c r="D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0"/>
      <c r="B834" s="0"/>
      <c r="C834" s="0"/>
      <c r="D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0"/>
      <c r="B835" s="0"/>
      <c r="C835" s="0"/>
      <c r="D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0"/>
      <c r="B836" s="0"/>
      <c r="C836" s="0"/>
      <c r="D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0"/>
      <c r="B837" s="0"/>
      <c r="C837" s="0"/>
      <c r="D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0"/>
      <c r="B838" s="0"/>
      <c r="C838" s="0"/>
      <c r="D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0"/>
      <c r="B839" s="0"/>
      <c r="C839" s="0"/>
      <c r="D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0"/>
      <c r="B840" s="0"/>
      <c r="C840" s="0"/>
      <c r="D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0"/>
      <c r="B841" s="0"/>
      <c r="C841" s="0"/>
      <c r="D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0"/>
      <c r="B842" s="0"/>
      <c r="C842" s="0"/>
      <c r="D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0"/>
      <c r="B843" s="0"/>
      <c r="C843" s="0"/>
      <c r="D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0"/>
      <c r="B844" s="0"/>
      <c r="C844" s="0"/>
      <c r="D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0"/>
      <c r="B845" s="0"/>
      <c r="C845" s="0"/>
      <c r="D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0"/>
      <c r="B846" s="0"/>
      <c r="C846" s="0"/>
      <c r="D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0"/>
      <c r="B847" s="0"/>
      <c r="C847" s="0"/>
      <c r="D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0"/>
      <c r="B848" s="0"/>
      <c r="C848" s="0"/>
      <c r="D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0"/>
      <c r="B849" s="0"/>
      <c r="C849" s="0"/>
      <c r="D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0"/>
      <c r="B850" s="0"/>
      <c r="C850" s="0"/>
      <c r="D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0"/>
      <c r="B851" s="0"/>
      <c r="C851" s="0"/>
      <c r="D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0"/>
      <c r="B852" s="0"/>
      <c r="C852" s="0"/>
      <c r="D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0"/>
      <c r="B853" s="0"/>
      <c r="C853" s="0"/>
      <c r="D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0"/>
      <c r="B854" s="0"/>
      <c r="C854" s="0"/>
      <c r="D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0"/>
      <c r="B855" s="0"/>
      <c r="C855" s="0"/>
      <c r="D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0"/>
      <c r="B856" s="0"/>
      <c r="C856" s="0"/>
      <c r="D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0"/>
      <c r="B857" s="0"/>
      <c r="C857" s="0"/>
      <c r="D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0"/>
      <c r="B858" s="0"/>
      <c r="C858" s="0"/>
      <c r="D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0"/>
      <c r="B859" s="0"/>
      <c r="C859" s="0"/>
      <c r="D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0"/>
      <c r="B860" s="0"/>
      <c r="C860" s="0"/>
      <c r="D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0"/>
      <c r="B861" s="0"/>
      <c r="C861" s="0"/>
      <c r="D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0"/>
      <c r="B862" s="0"/>
      <c r="C862" s="0"/>
      <c r="D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0"/>
      <c r="B863" s="0"/>
      <c r="C863" s="0"/>
      <c r="D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0"/>
      <c r="B864" s="0"/>
      <c r="C864" s="0"/>
      <c r="D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0"/>
      <c r="B865" s="0"/>
      <c r="C865" s="0"/>
      <c r="D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0"/>
      <c r="B866" s="0"/>
      <c r="C866" s="0"/>
      <c r="D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0"/>
      <c r="B867" s="0"/>
      <c r="C867" s="0"/>
      <c r="D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0"/>
      <c r="B868" s="0"/>
      <c r="C868" s="0"/>
      <c r="D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0"/>
      <c r="B869" s="0"/>
      <c r="C869" s="0"/>
      <c r="D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0"/>
      <c r="B870" s="0"/>
      <c r="C870" s="0"/>
      <c r="D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0"/>
      <c r="B871" s="0"/>
      <c r="C871" s="0"/>
      <c r="D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0"/>
      <c r="B872" s="0"/>
      <c r="C872" s="0"/>
      <c r="D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0"/>
      <c r="B873" s="0"/>
      <c r="C873" s="0"/>
      <c r="D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0"/>
      <c r="B874" s="0"/>
      <c r="C874" s="0"/>
      <c r="D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0"/>
      <c r="B875" s="0"/>
      <c r="C875" s="0"/>
      <c r="D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0"/>
      <c r="B876" s="0"/>
      <c r="C876" s="0"/>
      <c r="D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0"/>
      <c r="B877" s="0"/>
      <c r="C877" s="0"/>
      <c r="D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0"/>
      <c r="B878" s="0"/>
      <c r="C878" s="0"/>
      <c r="D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false" outlineLevel="0" collapsed="false">
      <c r="A879" s="0"/>
      <c r="B879" s="0"/>
      <c r="C879" s="0"/>
      <c r="D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0"/>
      <c r="B880" s="0"/>
      <c r="C880" s="0"/>
      <c r="D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0"/>
      <c r="B881" s="0"/>
      <c r="C881" s="0"/>
      <c r="D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0"/>
      <c r="B882" s="0"/>
      <c r="C882" s="0"/>
      <c r="D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0"/>
      <c r="B883" s="0"/>
      <c r="C883" s="0"/>
      <c r="D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0"/>
      <c r="B884" s="0"/>
      <c r="C884" s="0"/>
      <c r="D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0"/>
      <c r="B885" s="0"/>
      <c r="C885" s="0"/>
      <c r="D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0"/>
      <c r="B886" s="0"/>
      <c r="C886" s="0"/>
      <c r="D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0"/>
      <c r="B887" s="0"/>
      <c r="C887" s="0"/>
      <c r="D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0"/>
      <c r="B888" s="0"/>
      <c r="C888" s="0"/>
      <c r="D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0"/>
      <c r="B889" s="0"/>
      <c r="C889" s="0"/>
      <c r="D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false" outlineLevel="0" collapsed="false">
      <c r="A890" s="0"/>
      <c r="B890" s="0"/>
      <c r="C890" s="0"/>
      <c r="D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false" outlineLevel="0" collapsed="false">
      <c r="A891" s="0"/>
      <c r="B891" s="0"/>
      <c r="C891" s="0"/>
      <c r="D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A892" s="0"/>
      <c r="B892" s="0"/>
      <c r="C892" s="0"/>
      <c r="D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A893" s="0"/>
      <c r="B893" s="0"/>
      <c r="C893" s="0"/>
      <c r="D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0"/>
      <c r="B894" s="0"/>
      <c r="C894" s="0"/>
      <c r="D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0"/>
      <c r="B895" s="0"/>
      <c r="C895" s="0"/>
      <c r="D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false" outlineLevel="0" collapsed="false">
      <c r="A896" s="0"/>
      <c r="B896" s="0"/>
      <c r="C896" s="0"/>
      <c r="D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0"/>
      <c r="B897" s="0"/>
      <c r="C897" s="0"/>
      <c r="D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false" outlineLevel="0" collapsed="false">
      <c r="A898" s="0"/>
      <c r="B898" s="0"/>
      <c r="C898" s="0"/>
      <c r="D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0"/>
      <c r="B899" s="0"/>
      <c r="C899" s="0"/>
      <c r="D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false" outlineLevel="0" collapsed="false">
      <c r="A900" s="0"/>
      <c r="B900" s="0"/>
      <c r="C900" s="0"/>
      <c r="D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false" outlineLevel="0" collapsed="false">
      <c r="A901" s="0"/>
      <c r="B901" s="0"/>
      <c r="C901" s="0"/>
      <c r="D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false" outlineLevel="0" collapsed="false">
      <c r="A902" s="0"/>
      <c r="B902" s="0"/>
      <c r="C902" s="0"/>
      <c r="D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false" outlineLevel="0" collapsed="false">
      <c r="A903" s="0"/>
      <c r="B903" s="0"/>
      <c r="C903" s="0"/>
      <c r="D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false" outlineLevel="0" collapsed="false">
      <c r="A904" s="0"/>
      <c r="B904" s="0"/>
      <c r="C904" s="0"/>
      <c r="D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false" outlineLevel="0" collapsed="false">
      <c r="A905" s="0"/>
      <c r="B905" s="0"/>
      <c r="C905" s="0"/>
      <c r="D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false" outlineLevel="0" collapsed="false">
      <c r="A906" s="0"/>
      <c r="B906" s="0"/>
      <c r="C906" s="0"/>
      <c r="D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false" outlineLevel="0" collapsed="false">
      <c r="A907" s="0"/>
      <c r="B907" s="0"/>
      <c r="C907" s="0"/>
      <c r="D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false" outlineLevel="0" collapsed="false">
      <c r="A908" s="0"/>
      <c r="B908" s="0"/>
      <c r="C908" s="0"/>
      <c r="D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false" outlineLevel="0" collapsed="false">
      <c r="A909" s="0"/>
      <c r="B909" s="0"/>
      <c r="C909" s="0"/>
      <c r="D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false" outlineLevel="0" collapsed="false">
      <c r="A910" s="0"/>
      <c r="B910" s="0"/>
      <c r="C910" s="0"/>
      <c r="D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false" outlineLevel="0" collapsed="false">
      <c r="A911" s="0"/>
      <c r="B911" s="0"/>
      <c r="C911" s="0"/>
      <c r="D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false" outlineLevel="0" collapsed="false">
      <c r="A912" s="0"/>
      <c r="B912" s="0"/>
      <c r="C912" s="0"/>
      <c r="D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false" outlineLevel="0" collapsed="false">
      <c r="A913" s="0"/>
      <c r="B913" s="0"/>
      <c r="C913" s="0"/>
      <c r="D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false" outlineLevel="0" collapsed="false">
      <c r="A914" s="0"/>
      <c r="B914" s="0"/>
      <c r="C914" s="0"/>
      <c r="D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false" outlineLevel="0" collapsed="false">
      <c r="A915" s="0"/>
      <c r="B915" s="0"/>
      <c r="C915" s="0"/>
      <c r="D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false" outlineLevel="0" collapsed="false">
      <c r="A916" s="0"/>
      <c r="B916" s="0"/>
      <c r="C916" s="0"/>
      <c r="D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false" outlineLevel="0" collapsed="false">
      <c r="A917" s="0"/>
      <c r="B917" s="0"/>
      <c r="C917" s="0"/>
      <c r="D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false" outlineLevel="0" collapsed="false">
      <c r="A918" s="0"/>
      <c r="B918" s="0"/>
      <c r="C918" s="0"/>
      <c r="D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false" outlineLevel="0" collapsed="false">
      <c r="A919" s="0"/>
      <c r="B919" s="0"/>
      <c r="C919" s="0"/>
      <c r="D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false" outlineLevel="0" collapsed="false">
      <c r="A920" s="0"/>
      <c r="B920" s="0"/>
      <c r="C920" s="0"/>
      <c r="D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false" outlineLevel="0" collapsed="false">
      <c r="A921" s="0"/>
      <c r="B921" s="0"/>
      <c r="C921" s="0"/>
      <c r="D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75" hidden="false" customHeight="false" outlineLevel="0" collapsed="false">
      <c r="A922" s="0"/>
      <c r="B922" s="0"/>
      <c r="C922" s="0"/>
      <c r="D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75" hidden="false" customHeight="false" outlineLevel="0" collapsed="false">
      <c r="A923" s="0"/>
      <c r="B923" s="0"/>
      <c r="C923" s="0"/>
      <c r="D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false" outlineLevel="0" collapsed="false">
      <c r="A924" s="0"/>
      <c r="B924" s="0"/>
      <c r="C924" s="0"/>
      <c r="D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75" hidden="false" customHeight="false" outlineLevel="0" collapsed="false">
      <c r="A925" s="0"/>
      <c r="B925" s="0"/>
      <c r="C925" s="0"/>
      <c r="D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75" hidden="false" customHeight="false" outlineLevel="0" collapsed="false">
      <c r="A926" s="0"/>
      <c r="B926" s="0"/>
      <c r="C926" s="0"/>
      <c r="D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75" hidden="false" customHeight="false" outlineLevel="0" collapsed="false">
      <c r="A927" s="0"/>
      <c r="B927" s="0"/>
      <c r="C927" s="0"/>
      <c r="D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75" hidden="false" customHeight="false" outlineLevel="0" collapsed="false">
      <c r="A928" s="0"/>
      <c r="B928" s="0"/>
      <c r="C928" s="0"/>
      <c r="D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75" hidden="false" customHeight="false" outlineLevel="0" collapsed="false">
      <c r="A929" s="0"/>
      <c r="B929" s="0"/>
      <c r="C929" s="0"/>
      <c r="D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false" outlineLevel="0" collapsed="false">
      <c r="A930" s="0"/>
      <c r="B930" s="0"/>
      <c r="C930" s="0"/>
      <c r="D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false" outlineLevel="0" collapsed="false">
      <c r="A931" s="0"/>
      <c r="B931" s="0"/>
      <c r="C931" s="0"/>
      <c r="D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false" outlineLevel="0" collapsed="false">
      <c r="A932" s="0"/>
      <c r="B932" s="0"/>
      <c r="C932" s="0"/>
      <c r="D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75" hidden="false" customHeight="false" outlineLevel="0" collapsed="false">
      <c r="A933" s="0"/>
      <c r="B933" s="0"/>
      <c r="C933" s="0"/>
      <c r="D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75" hidden="false" customHeight="false" outlineLevel="0" collapsed="false">
      <c r="A934" s="0"/>
      <c r="B934" s="0"/>
      <c r="C934" s="0"/>
      <c r="D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75" hidden="false" customHeight="false" outlineLevel="0" collapsed="false">
      <c r="A935" s="0"/>
      <c r="B935" s="0"/>
      <c r="C935" s="0"/>
      <c r="D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75" hidden="false" customHeight="false" outlineLevel="0" collapsed="false">
      <c r="A936" s="0"/>
      <c r="B936" s="0"/>
      <c r="C936" s="0"/>
      <c r="D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75" hidden="false" customHeight="false" outlineLevel="0" collapsed="false">
      <c r="A937" s="0"/>
      <c r="B937" s="0"/>
      <c r="C937" s="0"/>
      <c r="D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75" hidden="false" customHeight="false" outlineLevel="0" collapsed="false">
      <c r="A938" s="0"/>
      <c r="B938" s="0"/>
      <c r="C938" s="0"/>
      <c r="D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75" hidden="false" customHeight="false" outlineLevel="0" collapsed="false">
      <c r="A939" s="0"/>
      <c r="B939" s="0"/>
      <c r="C939" s="0"/>
      <c r="D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75" hidden="false" customHeight="false" outlineLevel="0" collapsed="false">
      <c r="A940" s="0"/>
      <c r="B940" s="0"/>
      <c r="C940" s="0"/>
      <c r="D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.75" hidden="false" customHeight="false" outlineLevel="0" collapsed="false">
      <c r="A941" s="0"/>
      <c r="B941" s="0"/>
      <c r="C941" s="0"/>
      <c r="D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.75" hidden="false" customHeight="false" outlineLevel="0" collapsed="false">
      <c r="A942" s="0"/>
      <c r="B942" s="0"/>
      <c r="C942" s="0"/>
      <c r="D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.75" hidden="false" customHeight="false" outlineLevel="0" collapsed="false">
      <c r="A943" s="0"/>
      <c r="B943" s="0"/>
      <c r="C943" s="0"/>
      <c r="D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.75" hidden="false" customHeight="false" outlineLevel="0" collapsed="false">
      <c r="A944" s="0"/>
      <c r="B944" s="0"/>
      <c r="C944" s="0"/>
      <c r="D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.75" hidden="false" customHeight="false" outlineLevel="0" collapsed="false">
      <c r="A945" s="0"/>
      <c r="B945" s="0"/>
      <c r="C945" s="0"/>
      <c r="D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.75" hidden="false" customHeight="false" outlineLevel="0" collapsed="false">
      <c r="A946" s="0"/>
      <c r="B946" s="0"/>
      <c r="C946" s="0"/>
      <c r="D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.75" hidden="false" customHeight="false" outlineLevel="0" collapsed="false">
      <c r="A947" s="0"/>
      <c r="B947" s="0"/>
      <c r="C947" s="0"/>
      <c r="D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.75" hidden="false" customHeight="false" outlineLevel="0" collapsed="false">
      <c r="A948" s="0"/>
      <c r="B948" s="0"/>
      <c r="C948" s="0"/>
      <c r="D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.75" hidden="false" customHeight="false" outlineLevel="0" collapsed="false">
      <c r="A949" s="0"/>
      <c r="B949" s="0"/>
      <c r="C949" s="0"/>
      <c r="D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.75" hidden="false" customHeight="false" outlineLevel="0" collapsed="false">
      <c r="A950" s="0"/>
      <c r="B950" s="0"/>
      <c r="C950" s="0"/>
      <c r="D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.75" hidden="false" customHeight="false" outlineLevel="0" collapsed="false">
      <c r="A951" s="0"/>
      <c r="B951" s="0"/>
      <c r="C951" s="0"/>
      <c r="D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.75" hidden="false" customHeight="false" outlineLevel="0" collapsed="false">
      <c r="A952" s="0"/>
      <c r="B952" s="0"/>
      <c r="C952" s="0"/>
      <c r="D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.75" hidden="false" customHeight="false" outlineLevel="0" collapsed="false">
      <c r="A953" s="0"/>
      <c r="B953" s="0"/>
      <c r="C953" s="0"/>
      <c r="D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.75" hidden="false" customHeight="false" outlineLevel="0" collapsed="false">
      <c r="A954" s="0"/>
      <c r="B954" s="0"/>
      <c r="C954" s="0"/>
      <c r="D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.75" hidden="false" customHeight="false" outlineLevel="0" collapsed="false">
      <c r="A955" s="0"/>
      <c r="B955" s="0"/>
      <c r="C955" s="0"/>
      <c r="D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.75" hidden="false" customHeight="false" outlineLevel="0" collapsed="false">
      <c r="A956" s="0"/>
      <c r="B956" s="0"/>
      <c r="C956" s="0"/>
      <c r="D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.75" hidden="false" customHeight="false" outlineLevel="0" collapsed="false">
      <c r="A957" s="0"/>
      <c r="B957" s="0"/>
      <c r="C957" s="0"/>
      <c r="D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.75" hidden="false" customHeight="false" outlineLevel="0" collapsed="false">
      <c r="A958" s="0"/>
      <c r="B958" s="0"/>
      <c r="C958" s="0"/>
      <c r="D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.75" hidden="false" customHeight="false" outlineLevel="0" collapsed="false">
      <c r="A959" s="0"/>
      <c r="B959" s="0"/>
      <c r="C959" s="0"/>
      <c r="D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.75" hidden="false" customHeight="false" outlineLevel="0" collapsed="false">
      <c r="A960" s="0"/>
      <c r="B960" s="0"/>
      <c r="C960" s="0"/>
      <c r="D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.75" hidden="false" customHeight="false" outlineLevel="0" collapsed="false">
      <c r="A961" s="0"/>
      <c r="B961" s="0"/>
      <c r="C961" s="0"/>
      <c r="D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.75" hidden="false" customHeight="false" outlineLevel="0" collapsed="false">
      <c r="A962" s="0"/>
      <c r="B962" s="0"/>
      <c r="C962" s="0"/>
      <c r="D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.75" hidden="false" customHeight="false" outlineLevel="0" collapsed="false">
      <c r="A963" s="0"/>
      <c r="B963" s="0"/>
      <c r="C963" s="0"/>
      <c r="D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.75" hidden="false" customHeight="false" outlineLevel="0" collapsed="false">
      <c r="A964" s="0"/>
      <c r="B964" s="0"/>
      <c r="C964" s="0"/>
      <c r="D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.75" hidden="false" customHeight="false" outlineLevel="0" collapsed="false">
      <c r="A965" s="0"/>
      <c r="B965" s="0"/>
      <c r="C965" s="0"/>
      <c r="D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.75" hidden="false" customHeight="false" outlineLevel="0" collapsed="false">
      <c r="A966" s="0"/>
      <c r="B966" s="0"/>
      <c r="C966" s="0"/>
      <c r="D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.75" hidden="false" customHeight="false" outlineLevel="0" collapsed="false">
      <c r="A967" s="0"/>
      <c r="B967" s="0"/>
      <c r="C967" s="0"/>
      <c r="D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.75" hidden="false" customHeight="false" outlineLevel="0" collapsed="false">
      <c r="A968" s="0"/>
      <c r="B968" s="0"/>
      <c r="C968" s="0"/>
      <c r="D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.75" hidden="false" customHeight="false" outlineLevel="0" collapsed="false">
      <c r="A969" s="0"/>
      <c r="B969" s="0"/>
      <c r="C969" s="0"/>
      <c r="D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.75" hidden="false" customHeight="false" outlineLevel="0" collapsed="false">
      <c r="A970" s="0"/>
      <c r="B970" s="0"/>
      <c r="C970" s="0"/>
      <c r="D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75" hidden="false" customHeight="false" outlineLevel="0" collapsed="false">
      <c r="A971" s="0"/>
      <c r="B971" s="0"/>
      <c r="C971" s="0"/>
      <c r="D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.75" hidden="false" customHeight="false" outlineLevel="0" collapsed="false">
      <c r="A972" s="0"/>
      <c r="B972" s="0"/>
      <c r="C972" s="0"/>
      <c r="D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.75" hidden="false" customHeight="false" outlineLevel="0" collapsed="false">
      <c r="A973" s="0"/>
      <c r="B973" s="0"/>
      <c r="C973" s="0"/>
      <c r="D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.75" hidden="false" customHeight="false" outlineLevel="0" collapsed="false">
      <c r="A974" s="0"/>
      <c r="B974" s="0"/>
      <c r="C974" s="0"/>
      <c r="D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.75" hidden="false" customHeight="false" outlineLevel="0" collapsed="false">
      <c r="A975" s="0"/>
      <c r="B975" s="0"/>
      <c r="C975" s="0"/>
      <c r="D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.75" hidden="false" customHeight="false" outlineLevel="0" collapsed="false">
      <c r="A976" s="0"/>
      <c r="B976" s="0"/>
      <c r="C976" s="0"/>
      <c r="D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.75" hidden="false" customHeight="false" outlineLevel="0" collapsed="false">
      <c r="A977" s="0"/>
      <c r="B977" s="0"/>
      <c r="C977" s="0"/>
      <c r="D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.75" hidden="false" customHeight="false" outlineLevel="0" collapsed="false">
      <c r="A978" s="0"/>
      <c r="B978" s="0"/>
      <c r="C978" s="0"/>
      <c r="D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.75" hidden="false" customHeight="false" outlineLevel="0" collapsed="false">
      <c r="A979" s="0"/>
      <c r="B979" s="0"/>
      <c r="C979" s="0"/>
      <c r="D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.75" hidden="false" customHeight="false" outlineLevel="0" collapsed="false">
      <c r="A980" s="0"/>
      <c r="B980" s="0"/>
      <c r="C980" s="0"/>
      <c r="D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.75" hidden="false" customHeight="false" outlineLevel="0" collapsed="false">
      <c r="A981" s="0"/>
      <c r="B981" s="0"/>
      <c r="C981" s="0"/>
      <c r="D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.75" hidden="false" customHeight="false" outlineLevel="0" collapsed="false">
      <c r="A982" s="0"/>
      <c r="B982" s="0"/>
      <c r="C982" s="0"/>
      <c r="D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.75" hidden="false" customHeight="false" outlineLevel="0" collapsed="false">
      <c r="A983" s="0"/>
      <c r="B983" s="0"/>
      <c r="C983" s="0"/>
      <c r="D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.75" hidden="false" customHeight="false" outlineLevel="0" collapsed="false">
      <c r="A984" s="0"/>
      <c r="B984" s="0"/>
      <c r="C984" s="0"/>
      <c r="D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.75" hidden="false" customHeight="false" outlineLevel="0" collapsed="false">
      <c r="A985" s="0"/>
      <c r="B985" s="0"/>
      <c r="C985" s="0"/>
      <c r="D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.75" hidden="false" customHeight="false" outlineLevel="0" collapsed="false">
      <c r="A986" s="0"/>
      <c r="B986" s="0"/>
      <c r="C986" s="0"/>
      <c r="D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.75" hidden="false" customHeight="false" outlineLevel="0" collapsed="false">
      <c r="A987" s="0"/>
      <c r="B987" s="0"/>
      <c r="C987" s="0"/>
      <c r="D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.75" hidden="false" customHeight="false" outlineLevel="0" collapsed="false">
      <c r="A988" s="0"/>
      <c r="B988" s="0"/>
      <c r="C988" s="0"/>
      <c r="D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.75" hidden="false" customHeight="false" outlineLevel="0" collapsed="false">
      <c r="A989" s="0"/>
      <c r="B989" s="0"/>
      <c r="C989" s="0"/>
      <c r="D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.75" hidden="false" customHeight="false" outlineLevel="0" collapsed="false">
      <c r="A990" s="0"/>
      <c r="B990" s="0"/>
      <c r="C990" s="0"/>
      <c r="D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.75" hidden="false" customHeight="false" outlineLevel="0" collapsed="false">
      <c r="A991" s="0"/>
      <c r="B991" s="0"/>
      <c r="C991" s="0"/>
      <c r="D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.75" hidden="false" customHeight="false" outlineLevel="0" collapsed="false">
      <c r="A992" s="0"/>
      <c r="B992" s="0"/>
      <c r="C992" s="0"/>
      <c r="D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75" hidden="false" customHeight="false" outlineLevel="0" collapsed="false">
      <c r="A993" s="0"/>
      <c r="B993" s="0"/>
      <c r="C993" s="0"/>
      <c r="D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75" hidden="false" customHeight="false" outlineLevel="0" collapsed="false">
      <c r="A994" s="0"/>
      <c r="B994" s="0"/>
      <c r="C994" s="0"/>
      <c r="D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.75" hidden="false" customHeight="false" outlineLevel="0" collapsed="false">
      <c r="A995" s="0"/>
      <c r="B995" s="0"/>
      <c r="C995" s="0"/>
      <c r="D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.75" hidden="false" customHeight="false" outlineLevel="0" collapsed="false">
      <c r="A996" s="0"/>
      <c r="B996" s="0"/>
      <c r="C996" s="0"/>
      <c r="D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.75" hidden="false" customHeight="false" outlineLevel="0" collapsed="false">
      <c r="A997" s="0"/>
      <c r="B997" s="0"/>
      <c r="C997" s="0"/>
      <c r="D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.75" hidden="false" customHeight="false" outlineLevel="0" collapsed="false">
      <c r="A998" s="0"/>
      <c r="B998" s="0"/>
      <c r="C998" s="0"/>
      <c r="D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.75" hidden="false" customHeight="false" outlineLevel="0" collapsed="false">
      <c r="A999" s="0"/>
      <c r="B999" s="0"/>
      <c r="C999" s="0"/>
      <c r="D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.75" hidden="false" customHeight="false" outlineLevel="0" collapsed="false">
      <c r="A1000" s="0"/>
      <c r="B1000" s="0"/>
      <c r="C1000" s="0"/>
      <c r="D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.75" hidden="false" customHeight="false" outlineLevel="0" collapsed="false">
      <c r="A1001" s="0"/>
      <c r="B1001" s="0"/>
      <c r="C1001" s="0"/>
      <c r="D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.75" hidden="false" customHeight="false" outlineLevel="0" collapsed="false">
      <c r="A1002" s="0"/>
      <c r="B1002" s="0"/>
      <c r="C1002" s="0"/>
      <c r="D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.75" hidden="false" customHeight="false" outlineLevel="0" collapsed="false">
      <c r="A1003" s="0"/>
      <c r="B1003" s="0"/>
      <c r="C1003" s="0"/>
      <c r="D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.75" hidden="false" customHeight="false" outlineLevel="0" collapsed="false">
      <c r="A1004" s="0"/>
      <c r="B1004" s="0"/>
      <c r="C1004" s="0"/>
      <c r="D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.75" hidden="false" customHeight="false" outlineLevel="0" collapsed="false">
      <c r="A1005" s="0"/>
      <c r="B1005" s="0"/>
      <c r="C1005" s="0"/>
      <c r="D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.75" hidden="false" customHeight="false" outlineLevel="0" collapsed="false">
      <c r="A1006" s="0"/>
      <c r="B1006" s="0"/>
      <c r="C1006" s="0"/>
      <c r="D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.75" hidden="false" customHeight="false" outlineLevel="0" collapsed="false">
      <c r="A1007" s="0"/>
      <c r="B1007" s="0"/>
      <c r="C1007" s="0"/>
      <c r="D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2.75" hidden="false" customHeight="false" outlineLevel="0" collapsed="false">
      <c r="A1008" s="0"/>
      <c r="B1008" s="0"/>
      <c r="C1008" s="0"/>
      <c r="D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2.75" hidden="false" customHeight="false" outlineLevel="0" collapsed="false">
      <c r="A1009" s="0"/>
      <c r="B1009" s="0"/>
      <c r="C1009" s="0"/>
      <c r="D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2.75" hidden="false" customHeight="false" outlineLevel="0" collapsed="false">
      <c r="A1010" s="0"/>
      <c r="B1010" s="0"/>
      <c r="C1010" s="0"/>
      <c r="D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2.75" hidden="false" customHeight="false" outlineLevel="0" collapsed="false">
      <c r="A1011" s="0"/>
      <c r="B1011" s="0"/>
      <c r="C1011" s="0"/>
      <c r="D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2.75" hidden="false" customHeight="false" outlineLevel="0" collapsed="false">
      <c r="A1012" s="0"/>
      <c r="B1012" s="0"/>
      <c r="C1012" s="0"/>
      <c r="D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12.75" hidden="false" customHeight="false" outlineLevel="0" collapsed="false">
      <c r="A1013" s="0"/>
      <c r="B1013" s="0"/>
      <c r="C1013" s="0"/>
      <c r="D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12.75" hidden="false" customHeight="false" outlineLevel="0" collapsed="false">
      <c r="A1014" s="0"/>
      <c r="B1014" s="0"/>
      <c r="C1014" s="0"/>
      <c r="D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2.75" hidden="false" customHeight="false" outlineLevel="0" collapsed="false">
      <c r="A1015" s="0"/>
      <c r="B1015" s="0"/>
      <c r="C1015" s="0"/>
      <c r="D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12.75" hidden="false" customHeight="false" outlineLevel="0" collapsed="false">
      <c r="A1016" s="0"/>
      <c r="B1016" s="0"/>
      <c r="C1016" s="0"/>
      <c r="D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12.75" hidden="false" customHeight="false" outlineLevel="0" collapsed="false">
      <c r="A1017" s="0"/>
      <c r="B1017" s="0"/>
      <c r="C1017" s="0"/>
      <c r="D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12.75" hidden="false" customHeight="false" outlineLevel="0" collapsed="false">
      <c r="A1018" s="0"/>
      <c r="B1018" s="0"/>
      <c r="C1018" s="0"/>
      <c r="D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2.75" hidden="false" customHeight="false" outlineLevel="0" collapsed="false">
      <c r="A1019" s="0"/>
      <c r="B1019" s="0"/>
      <c r="C1019" s="0"/>
      <c r="D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12.75" hidden="false" customHeight="false" outlineLevel="0" collapsed="false">
      <c r="A1020" s="0"/>
      <c r="B1020" s="0"/>
      <c r="C1020" s="0"/>
      <c r="D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2.75" hidden="false" customHeight="false" outlineLevel="0" collapsed="false">
      <c r="A1021" s="0"/>
      <c r="B1021" s="0"/>
      <c r="C1021" s="0"/>
      <c r="D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12.75" hidden="false" customHeight="false" outlineLevel="0" collapsed="false">
      <c r="A1022" s="0"/>
      <c r="B1022" s="0"/>
      <c r="C1022" s="0"/>
      <c r="D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2.75" hidden="false" customHeight="false" outlineLevel="0" collapsed="false">
      <c r="A1023" s="0"/>
      <c r="B1023" s="0"/>
      <c r="C1023" s="0"/>
      <c r="D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2.75" hidden="false" customHeight="false" outlineLevel="0" collapsed="false">
      <c r="A1024" s="0"/>
      <c r="B1024" s="0"/>
      <c r="C1024" s="0"/>
      <c r="D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2.75" hidden="false" customHeight="false" outlineLevel="0" collapsed="false">
      <c r="A1025" s="0"/>
      <c r="B1025" s="0"/>
      <c r="C1025" s="0"/>
      <c r="D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2.75" hidden="false" customHeight="false" outlineLevel="0" collapsed="false">
      <c r="A1026" s="0"/>
      <c r="B1026" s="0"/>
      <c r="C1026" s="0"/>
      <c r="D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2.75" hidden="false" customHeight="false" outlineLevel="0" collapsed="false">
      <c r="A1027" s="0"/>
      <c r="B1027" s="0"/>
      <c r="C1027" s="0"/>
      <c r="D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2.75" hidden="false" customHeight="false" outlineLevel="0" collapsed="false">
      <c r="A1028" s="0"/>
      <c r="B1028" s="0"/>
      <c r="C1028" s="0"/>
      <c r="D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2.75" hidden="false" customHeight="false" outlineLevel="0" collapsed="false">
      <c r="A1029" s="0"/>
      <c r="B1029" s="0"/>
      <c r="C1029" s="0"/>
      <c r="D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2.75" hidden="false" customHeight="false" outlineLevel="0" collapsed="false">
      <c r="A1030" s="0"/>
      <c r="B1030" s="0"/>
      <c r="C1030" s="0"/>
      <c r="D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12.75" hidden="false" customHeight="false" outlineLevel="0" collapsed="false">
      <c r="A1031" s="0"/>
      <c r="B1031" s="0"/>
      <c r="C1031" s="0"/>
      <c r="D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12.75" hidden="false" customHeight="false" outlineLevel="0" collapsed="false">
      <c r="A1032" s="0"/>
      <c r="B1032" s="0"/>
      <c r="C1032" s="0"/>
      <c r="D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12.75" hidden="false" customHeight="false" outlineLevel="0" collapsed="false">
      <c r="A1033" s="0"/>
      <c r="B1033" s="0"/>
      <c r="C1033" s="0"/>
      <c r="D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12.75" hidden="false" customHeight="false" outlineLevel="0" collapsed="false">
      <c r="A1034" s="0"/>
      <c r="B1034" s="0"/>
      <c r="C1034" s="0"/>
      <c r="D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12.75" hidden="false" customHeight="false" outlineLevel="0" collapsed="false">
      <c r="A1035" s="0"/>
      <c r="B1035" s="0"/>
      <c r="C1035" s="0"/>
      <c r="D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12.75" hidden="false" customHeight="false" outlineLevel="0" collapsed="false">
      <c r="A1036" s="0"/>
      <c r="B1036" s="0"/>
      <c r="C1036" s="0"/>
      <c r="D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12.75" hidden="false" customHeight="false" outlineLevel="0" collapsed="false">
      <c r="A1037" s="0"/>
      <c r="B1037" s="0"/>
      <c r="C1037" s="0"/>
      <c r="D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12.75" hidden="false" customHeight="false" outlineLevel="0" collapsed="false">
      <c r="A1038" s="0"/>
      <c r="B1038" s="0"/>
      <c r="C1038" s="0"/>
      <c r="D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  <row r="1039" customFormat="false" ht="12.75" hidden="false" customHeight="false" outlineLevel="0" collapsed="false">
      <c r="A1039" s="0"/>
      <c r="B1039" s="0"/>
      <c r="C1039" s="0"/>
      <c r="D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  <c r="IW1039" s="0"/>
    </row>
    <row r="1040" customFormat="false" ht="12.75" hidden="false" customHeight="false" outlineLevel="0" collapsed="false">
      <c r="A1040" s="0"/>
      <c r="B1040" s="0"/>
      <c r="C1040" s="0"/>
      <c r="D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  <c r="DH1040" s="0"/>
      <c r="DI1040" s="0"/>
      <c r="DJ1040" s="0"/>
      <c r="DK1040" s="0"/>
      <c r="DL1040" s="0"/>
      <c r="DM1040" s="0"/>
      <c r="DN1040" s="0"/>
      <c r="DO1040" s="0"/>
      <c r="DP1040" s="0"/>
      <c r="DQ1040" s="0"/>
      <c r="DR1040" s="0"/>
      <c r="DS1040" s="0"/>
      <c r="DT1040" s="0"/>
      <c r="DU1040" s="0"/>
      <c r="DV1040" s="0"/>
      <c r="DW1040" s="0"/>
      <c r="DX1040" s="0"/>
      <c r="DY1040" s="0"/>
      <c r="DZ1040" s="0"/>
      <c r="EA1040" s="0"/>
      <c r="EB1040" s="0"/>
      <c r="EC1040" s="0"/>
      <c r="ED1040" s="0"/>
      <c r="EE1040" s="0"/>
      <c r="EF1040" s="0"/>
      <c r="EG1040" s="0"/>
      <c r="EH1040" s="0"/>
      <c r="EI1040" s="0"/>
      <c r="EJ1040" s="0"/>
      <c r="EK1040" s="0"/>
      <c r="EL1040" s="0"/>
      <c r="EM1040" s="0"/>
      <c r="EN1040" s="0"/>
      <c r="EO1040" s="0"/>
      <c r="EP1040" s="0"/>
      <c r="EQ1040" s="0"/>
      <c r="ER1040" s="0"/>
      <c r="ES1040" s="0"/>
      <c r="ET1040" s="0"/>
      <c r="EU1040" s="0"/>
      <c r="EV1040" s="0"/>
      <c r="EW1040" s="0"/>
      <c r="EX1040" s="0"/>
      <c r="EY1040" s="0"/>
      <c r="EZ1040" s="0"/>
      <c r="FA1040" s="0"/>
      <c r="FB1040" s="0"/>
      <c r="FC1040" s="0"/>
      <c r="FD1040" s="0"/>
      <c r="FE1040" s="0"/>
      <c r="FF1040" s="0"/>
      <c r="FG1040" s="0"/>
      <c r="FH1040" s="0"/>
      <c r="FI1040" s="0"/>
      <c r="FJ1040" s="0"/>
      <c r="FK1040" s="0"/>
      <c r="FL1040" s="0"/>
      <c r="FM1040" s="0"/>
      <c r="FN1040" s="0"/>
      <c r="FO1040" s="0"/>
      <c r="FP1040" s="0"/>
      <c r="FQ1040" s="0"/>
      <c r="FR1040" s="0"/>
      <c r="FS1040" s="0"/>
      <c r="FT1040" s="0"/>
      <c r="FU1040" s="0"/>
      <c r="FV1040" s="0"/>
      <c r="FW1040" s="0"/>
      <c r="FX1040" s="0"/>
      <c r="FY1040" s="0"/>
      <c r="FZ1040" s="0"/>
      <c r="GA1040" s="0"/>
      <c r="GB1040" s="0"/>
      <c r="GC1040" s="0"/>
      <c r="GD1040" s="0"/>
      <c r="GE1040" s="0"/>
      <c r="GF1040" s="0"/>
      <c r="GG1040" s="0"/>
      <c r="GH1040" s="0"/>
      <c r="GI1040" s="0"/>
      <c r="GJ1040" s="0"/>
      <c r="GK1040" s="0"/>
      <c r="GL1040" s="0"/>
      <c r="GM1040" s="0"/>
      <c r="GN1040" s="0"/>
      <c r="GO1040" s="0"/>
      <c r="GP1040" s="0"/>
      <c r="GQ1040" s="0"/>
      <c r="GR1040" s="0"/>
      <c r="GS1040" s="0"/>
      <c r="GT1040" s="0"/>
      <c r="GU1040" s="0"/>
      <c r="GV1040" s="0"/>
      <c r="GW1040" s="0"/>
      <c r="GX1040" s="0"/>
      <c r="GY1040" s="0"/>
      <c r="GZ1040" s="0"/>
      <c r="HA1040" s="0"/>
      <c r="HB1040" s="0"/>
      <c r="HC1040" s="0"/>
      <c r="HD1040" s="0"/>
      <c r="HE1040" s="0"/>
      <c r="HF1040" s="0"/>
      <c r="HG1040" s="0"/>
      <c r="HH1040" s="0"/>
      <c r="HI1040" s="0"/>
      <c r="HJ1040" s="0"/>
      <c r="HK1040" s="0"/>
      <c r="HL1040" s="0"/>
      <c r="HM1040" s="0"/>
      <c r="HN1040" s="0"/>
      <c r="HO1040" s="0"/>
      <c r="HP1040" s="0"/>
      <c r="HQ1040" s="0"/>
      <c r="HR1040" s="0"/>
      <c r="HS1040" s="0"/>
      <c r="HT1040" s="0"/>
      <c r="HU1040" s="0"/>
      <c r="HV1040" s="0"/>
      <c r="HW1040" s="0"/>
      <c r="HX1040" s="0"/>
      <c r="HY1040" s="0"/>
      <c r="HZ1040" s="0"/>
      <c r="IA1040" s="0"/>
      <c r="IB1040" s="0"/>
      <c r="IC1040" s="0"/>
      <c r="ID1040" s="0"/>
      <c r="IE1040" s="0"/>
      <c r="IF1040" s="0"/>
      <c r="IG1040" s="0"/>
      <c r="IH1040" s="0"/>
      <c r="II1040" s="0"/>
      <c r="IJ1040" s="0"/>
      <c r="IK1040" s="0"/>
      <c r="IL1040" s="0"/>
      <c r="IM1040" s="0"/>
      <c r="IN1040" s="0"/>
      <c r="IO1040" s="0"/>
      <c r="IP1040" s="0"/>
      <c r="IQ1040" s="0"/>
      <c r="IR1040" s="0"/>
      <c r="IS1040" s="0"/>
      <c r="IT1040" s="0"/>
      <c r="IU1040" s="0"/>
      <c r="IV1040" s="0"/>
      <c r="IW1040" s="0"/>
    </row>
    <row r="1041" customFormat="false" ht="12.75" hidden="false" customHeight="false" outlineLevel="0" collapsed="false">
      <c r="A1041" s="0"/>
      <c r="B1041" s="0"/>
      <c r="C1041" s="0"/>
      <c r="D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P1041" s="0"/>
      <c r="DQ1041" s="0"/>
      <c r="DR1041" s="0"/>
      <c r="DS1041" s="0"/>
      <c r="DT1041" s="0"/>
      <c r="DU1041" s="0"/>
      <c r="DV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  <c r="EI1041" s="0"/>
      <c r="EJ1041" s="0"/>
      <c r="EK1041" s="0"/>
      <c r="EL1041" s="0"/>
      <c r="EM1041" s="0"/>
      <c r="EN1041" s="0"/>
      <c r="EO1041" s="0"/>
      <c r="EP1041" s="0"/>
      <c r="EQ1041" s="0"/>
      <c r="ER1041" s="0"/>
      <c r="ES1041" s="0"/>
      <c r="ET1041" s="0"/>
      <c r="EU1041" s="0"/>
      <c r="EV1041" s="0"/>
      <c r="EW1041" s="0"/>
      <c r="EX1041" s="0"/>
      <c r="EY1041" s="0"/>
      <c r="EZ1041" s="0"/>
      <c r="FA1041" s="0"/>
      <c r="FB1041" s="0"/>
      <c r="FC1041" s="0"/>
      <c r="FD1041" s="0"/>
      <c r="FE1041" s="0"/>
      <c r="FF1041" s="0"/>
      <c r="FG1041" s="0"/>
      <c r="FH1041" s="0"/>
      <c r="FI1041" s="0"/>
      <c r="FJ1041" s="0"/>
      <c r="FK1041" s="0"/>
      <c r="FL1041" s="0"/>
      <c r="FM1041" s="0"/>
      <c r="FN1041" s="0"/>
      <c r="FO1041" s="0"/>
      <c r="FP1041" s="0"/>
      <c r="FQ1041" s="0"/>
      <c r="FR1041" s="0"/>
      <c r="FS1041" s="0"/>
      <c r="FT1041" s="0"/>
      <c r="FU1041" s="0"/>
      <c r="FV1041" s="0"/>
      <c r="FW1041" s="0"/>
      <c r="FX1041" s="0"/>
      <c r="FY1041" s="0"/>
      <c r="FZ1041" s="0"/>
      <c r="GA1041" s="0"/>
      <c r="GB1041" s="0"/>
      <c r="GC1041" s="0"/>
      <c r="GD1041" s="0"/>
      <c r="GE1041" s="0"/>
      <c r="GF1041" s="0"/>
      <c r="GG1041" s="0"/>
      <c r="GH1041" s="0"/>
      <c r="GI1041" s="0"/>
      <c r="GJ1041" s="0"/>
      <c r="GK1041" s="0"/>
      <c r="GL1041" s="0"/>
      <c r="GM1041" s="0"/>
      <c r="GN1041" s="0"/>
      <c r="GO1041" s="0"/>
      <c r="GP1041" s="0"/>
      <c r="GQ1041" s="0"/>
      <c r="GR1041" s="0"/>
      <c r="GS1041" s="0"/>
      <c r="GT1041" s="0"/>
      <c r="GU1041" s="0"/>
      <c r="GV1041" s="0"/>
      <c r="GW1041" s="0"/>
      <c r="GX1041" s="0"/>
      <c r="GY1041" s="0"/>
      <c r="GZ1041" s="0"/>
      <c r="HA1041" s="0"/>
      <c r="HB1041" s="0"/>
      <c r="HC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  <c r="ID1041" s="0"/>
      <c r="IE1041" s="0"/>
      <c r="IF1041" s="0"/>
      <c r="IG1041" s="0"/>
      <c r="IH1041" s="0"/>
      <c r="II1041" s="0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  <c r="IW1041" s="0"/>
    </row>
    <row r="1042" customFormat="false" ht="12.75" hidden="false" customHeight="false" outlineLevel="0" collapsed="false">
      <c r="A1042" s="0"/>
      <c r="B1042" s="0"/>
      <c r="C1042" s="0"/>
      <c r="D1042" s="0"/>
      <c r="CM1042" s="0"/>
      <c r="CN1042" s="0"/>
      <c r="CO1042" s="0"/>
      <c r="CP1042" s="0"/>
      <c r="CQ1042" s="0"/>
      <c r="CR1042" s="0"/>
      <c r="CS1042" s="0"/>
      <c r="CT1042" s="0"/>
      <c r="CU1042" s="0"/>
      <c r="CV1042" s="0"/>
      <c r="CW1042" s="0"/>
      <c r="CX1042" s="0"/>
      <c r="CY1042" s="0"/>
      <c r="CZ1042" s="0"/>
      <c r="DA1042" s="0"/>
      <c r="DB1042" s="0"/>
      <c r="DC1042" s="0"/>
      <c r="DD1042" s="0"/>
      <c r="DE1042" s="0"/>
      <c r="DF1042" s="0"/>
      <c r="DG1042" s="0"/>
      <c r="DH1042" s="0"/>
      <c r="DI1042" s="0"/>
      <c r="DJ1042" s="0"/>
      <c r="DK1042" s="0"/>
      <c r="DL1042" s="0"/>
      <c r="DM1042" s="0"/>
      <c r="DN1042" s="0"/>
      <c r="DO1042" s="0"/>
      <c r="DP1042" s="0"/>
      <c r="DQ1042" s="0"/>
      <c r="DR1042" s="0"/>
      <c r="DS1042" s="0"/>
      <c r="DT1042" s="0"/>
      <c r="DU1042" s="0"/>
      <c r="DV1042" s="0"/>
      <c r="DW1042" s="0"/>
      <c r="DX1042" s="0"/>
      <c r="DY1042" s="0"/>
      <c r="DZ1042" s="0"/>
      <c r="EA1042" s="0"/>
      <c r="EB1042" s="0"/>
      <c r="EC1042" s="0"/>
      <c r="ED1042" s="0"/>
      <c r="EE1042" s="0"/>
      <c r="EF1042" s="0"/>
      <c r="EG1042" s="0"/>
      <c r="EH1042" s="0"/>
      <c r="EI1042" s="0"/>
      <c r="EJ1042" s="0"/>
      <c r="EK1042" s="0"/>
      <c r="EL1042" s="0"/>
      <c r="EM1042" s="0"/>
      <c r="EN1042" s="0"/>
      <c r="EO1042" s="0"/>
      <c r="EP1042" s="0"/>
      <c r="EQ1042" s="0"/>
      <c r="ER1042" s="0"/>
      <c r="ES1042" s="0"/>
      <c r="ET1042" s="0"/>
      <c r="EU1042" s="0"/>
      <c r="EV1042" s="0"/>
      <c r="EW1042" s="0"/>
      <c r="EX1042" s="0"/>
      <c r="EY1042" s="0"/>
      <c r="EZ1042" s="0"/>
      <c r="FA1042" s="0"/>
      <c r="FB1042" s="0"/>
      <c r="FC1042" s="0"/>
      <c r="FD1042" s="0"/>
      <c r="FE1042" s="0"/>
      <c r="FF1042" s="0"/>
      <c r="FG1042" s="0"/>
      <c r="FH1042" s="0"/>
      <c r="FI1042" s="0"/>
      <c r="FJ1042" s="0"/>
      <c r="FK1042" s="0"/>
      <c r="FL1042" s="0"/>
      <c r="FM1042" s="0"/>
      <c r="FN1042" s="0"/>
      <c r="FO1042" s="0"/>
      <c r="FP1042" s="0"/>
      <c r="FQ1042" s="0"/>
      <c r="FR1042" s="0"/>
      <c r="FS1042" s="0"/>
      <c r="FT1042" s="0"/>
      <c r="FU1042" s="0"/>
      <c r="FV1042" s="0"/>
      <c r="FW1042" s="0"/>
      <c r="FX1042" s="0"/>
      <c r="FY1042" s="0"/>
      <c r="FZ1042" s="0"/>
      <c r="GA1042" s="0"/>
      <c r="GB1042" s="0"/>
      <c r="GC1042" s="0"/>
      <c r="GD1042" s="0"/>
      <c r="GE1042" s="0"/>
      <c r="GF1042" s="0"/>
      <c r="GG1042" s="0"/>
      <c r="GH1042" s="0"/>
      <c r="GI1042" s="0"/>
      <c r="GJ1042" s="0"/>
      <c r="GK1042" s="0"/>
      <c r="GL1042" s="0"/>
      <c r="GM1042" s="0"/>
      <c r="GN1042" s="0"/>
      <c r="GO1042" s="0"/>
      <c r="GP1042" s="0"/>
      <c r="GQ1042" s="0"/>
      <c r="GR1042" s="0"/>
      <c r="GS1042" s="0"/>
      <c r="GT1042" s="0"/>
      <c r="GU1042" s="0"/>
      <c r="GV1042" s="0"/>
      <c r="GW1042" s="0"/>
      <c r="GX1042" s="0"/>
      <c r="GY1042" s="0"/>
      <c r="GZ1042" s="0"/>
      <c r="HA1042" s="0"/>
      <c r="HB1042" s="0"/>
      <c r="HC1042" s="0"/>
      <c r="HD1042" s="0"/>
      <c r="HE1042" s="0"/>
      <c r="HF1042" s="0"/>
      <c r="HG1042" s="0"/>
      <c r="HH1042" s="0"/>
      <c r="HI1042" s="0"/>
      <c r="HJ1042" s="0"/>
      <c r="HK1042" s="0"/>
      <c r="HL1042" s="0"/>
      <c r="HM1042" s="0"/>
      <c r="HN1042" s="0"/>
      <c r="HO1042" s="0"/>
      <c r="HP1042" s="0"/>
      <c r="HQ1042" s="0"/>
      <c r="HR1042" s="0"/>
      <c r="HS1042" s="0"/>
      <c r="HT1042" s="0"/>
      <c r="HU1042" s="0"/>
      <c r="HV1042" s="0"/>
      <c r="HW1042" s="0"/>
      <c r="HX1042" s="0"/>
      <c r="HY1042" s="0"/>
      <c r="HZ1042" s="0"/>
      <c r="IA1042" s="0"/>
      <c r="IB1042" s="0"/>
      <c r="IC1042" s="0"/>
      <c r="ID1042" s="0"/>
      <c r="IE1042" s="0"/>
      <c r="IF1042" s="0"/>
      <c r="IG1042" s="0"/>
      <c r="IH1042" s="0"/>
      <c r="II1042" s="0"/>
      <c r="IJ1042" s="0"/>
      <c r="IK1042" s="0"/>
      <c r="IL1042" s="0"/>
      <c r="IM1042" s="0"/>
      <c r="IN1042" s="0"/>
      <c r="IO1042" s="0"/>
      <c r="IP1042" s="0"/>
      <c r="IQ1042" s="0"/>
      <c r="IR1042" s="0"/>
      <c r="IS1042" s="0"/>
      <c r="IT1042" s="0"/>
      <c r="IU1042" s="0"/>
      <c r="IV1042" s="0"/>
      <c r="IW1042" s="0"/>
    </row>
    <row r="1043" customFormat="false" ht="12.75" hidden="false" customHeight="false" outlineLevel="0" collapsed="false">
      <c r="A1043" s="0"/>
      <c r="B1043" s="0"/>
      <c r="C1043" s="0"/>
      <c r="D1043" s="0"/>
      <c r="CM1043" s="0"/>
      <c r="CN1043" s="0"/>
      <c r="CO1043" s="0"/>
      <c r="CP1043" s="0"/>
      <c r="CQ1043" s="0"/>
      <c r="CR1043" s="0"/>
      <c r="CS1043" s="0"/>
      <c r="CT1043" s="0"/>
      <c r="CU1043" s="0"/>
      <c r="CV1043" s="0"/>
      <c r="CW1043" s="0"/>
      <c r="CX1043" s="0"/>
      <c r="CY1043" s="0"/>
      <c r="CZ1043" s="0"/>
      <c r="DA1043" s="0"/>
      <c r="DB1043" s="0"/>
      <c r="DC1043" s="0"/>
      <c r="DD1043" s="0"/>
      <c r="DE1043" s="0"/>
      <c r="DF1043" s="0"/>
      <c r="DG1043" s="0"/>
      <c r="DH1043" s="0"/>
      <c r="DI1043" s="0"/>
      <c r="DJ1043" s="0"/>
      <c r="DK1043" s="0"/>
      <c r="DL1043" s="0"/>
      <c r="DM1043" s="0"/>
      <c r="DN1043" s="0"/>
      <c r="DO1043" s="0"/>
      <c r="DP1043" s="0"/>
      <c r="DQ1043" s="0"/>
      <c r="DR1043" s="0"/>
      <c r="DS1043" s="0"/>
      <c r="DT1043" s="0"/>
      <c r="DU1043" s="0"/>
      <c r="DV1043" s="0"/>
      <c r="DW1043" s="0"/>
      <c r="DX1043" s="0"/>
      <c r="DY1043" s="0"/>
      <c r="DZ1043" s="0"/>
      <c r="EA1043" s="0"/>
      <c r="EB1043" s="0"/>
      <c r="EC1043" s="0"/>
      <c r="ED1043" s="0"/>
      <c r="EE1043" s="0"/>
      <c r="EF1043" s="0"/>
      <c r="EG1043" s="0"/>
      <c r="EH1043" s="0"/>
      <c r="EI1043" s="0"/>
      <c r="EJ1043" s="0"/>
      <c r="EK1043" s="0"/>
      <c r="EL1043" s="0"/>
      <c r="EM1043" s="0"/>
      <c r="EN1043" s="0"/>
      <c r="EO1043" s="0"/>
      <c r="EP1043" s="0"/>
      <c r="EQ1043" s="0"/>
      <c r="ER1043" s="0"/>
      <c r="ES1043" s="0"/>
      <c r="ET1043" s="0"/>
      <c r="EU1043" s="0"/>
      <c r="EV1043" s="0"/>
      <c r="EW1043" s="0"/>
      <c r="EX1043" s="0"/>
      <c r="EY1043" s="0"/>
      <c r="EZ1043" s="0"/>
      <c r="FA1043" s="0"/>
      <c r="FB1043" s="0"/>
      <c r="FC1043" s="0"/>
      <c r="FD1043" s="0"/>
      <c r="FE1043" s="0"/>
      <c r="FF1043" s="0"/>
      <c r="FG1043" s="0"/>
      <c r="FH1043" s="0"/>
      <c r="FI1043" s="0"/>
      <c r="FJ1043" s="0"/>
      <c r="FK1043" s="0"/>
      <c r="FL1043" s="0"/>
      <c r="FM1043" s="0"/>
      <c r="FN1043" s="0"/>
      <c r="FO1043" s="0"/>
      <c r="FP1043" s="0"/>
      <c r="FQ1043" s="0"/>
      <c r="FR1043" s="0"/>
      <c r="FS1043" s="0"/>
      <c r="FT1043" s="0"/>
      <c r="FU1043" s="0"/>
      <c r="FV1043" s="0"/>
      <c r="FW1043" s="0"/>
      <c r="FX1043" s="0"/>
      <c r="FY1043" s="0"/>
      <c r="FZ1043" s="0"/>
      <c r="GA1043" s="0"/>
      <c r="GB1043" s="0"/>
      <c r="GC1043" s="0"/>
      <c r="GD1043" s="0"/>
      <c r="GE1043" s="0"/>
      <c r="GF1043" s="0"/>
      <c r="GG1043" s="0"/>
      <c r="GH1043" s="0"/>
      <c r="GI1043" s="0"/>
      <c r="GJ1043" s="0"/>
      <c r="GK1043" s="0"/>
      <c r="GL1043" s="0"/>
      <c r="GM1043" s="0"/>
      <c r="GN1043" s="0"/>
      <c r="GO1043" s="0"/>
      <c r="GP1043" s="0"/>
      <c r="GQ1043" s="0"/>
      <c r="GR1043" s="0"/>
      <c r="GS1043" s="0"/>
      <c r="GT1043" s="0"/>
      <c r="GU1043" s="0"/>
      <c r="GV1043" s="0"/>
      <c r="GW1043" s="0"/>
      <c r="GX1043" s="0"/>
      <c r="GY1043" s="0"/>
      <c r="GZ1043" s="0"/>
      <c r="HA1043" s="0"/>
      <c r="HB1043" s="0"/>
      <c r="HC1043" s="0"/>
      <c r="HD1043" s="0"/>
      <c r="HE1043" s="0"/>
      <c r="HF1043" s="0"/>
      <c r="HG1043" s="0"/>
      <c r="HH1043" s="0"/>
      <c r="HI1043" s="0"/>
      <c r="HJ1043" s="0"/>
      <c r="HK1043" s="0"/>
      <c r="HL1043" s="0"/>
      <c r="HM1043" s="0"/>
      <c r="HN1043" s="0"/>
      <c r="HO1043" s="0"/>
      <c r="HP1043" s="0"/>
      <c r="HQ1043" s="0"/>
      <c r="HR1043" s="0"/>
      <c r="HS1043" s="0"/>
      <c r="HT1043" s="0"/>
      <c r="HU1043" s="0"/>
      <c r="HV1043" s="0"/>
      <c r="HW1043" s="0"/>
      <c r="HX1043" s="0"/>
      <c r="HY1043" s="0"/>
      <c r="HZ1043" s="0"/>
      <c r="IA1043" s="0"/>
      <c r="IB1043" s="0"/>
      <c r="IC1043" s="0"/>
      <c r="ID1043" s="0"/>
      <c r="IE1043" s="0"/>
      <c r="IF1043" s="0"/>
      <c r="IG1043" s="0"/>
      <c r="IH1043" s="0"/>
      <c r="II1043" s="0"/>
      <c r="IJ1043" s="0"/>
      <c r="IK1043" s="0"/>
      <c r="IL1043" s="0"/>
      <c r="IM1043" s="0"/>
      <c r="IN1043" s="0"/>
      <c r="IO1043" s="0"/>
      <c r="IP1043" s="0"/>
      <c r="IQ1043" s="0"/>
      <c r="IR1043" s="0"/>
      <c r="IS1043" s="0"/>
      <c r="IT1043" s="0"/>
      <c r="IU1043" s="0"/>
      <c r="IV1043" s="0"/>
      <c r="IW1043" s="0"/>
    </row>
    <row r="1044" customFormat="false" ht="12.75" hidden="false" customHeight="false" outlineLevel="0" collapsed="false">
      <c r="A1044" s="0"/>
      <c r="B1044" s="0"/>
      <c r="C1044" s="0"/>
      <c r="D1044" s="0"/>
      <c r="CM1044" s="0"/>
      <c r="CN1044" s="0"/>
      <c r="CO1044" s="0"/>
      <c r="CP1044" s="0"/>
      <c r="CQ1044" s="0"/>
      <c r="CR1044" s="0"/>
      <c r="CS1044" s="0"/>
      <c r="CT1044" s="0"/>
      <c r="CU1044" s="0"/>
      <c r="CV1044" s="0"/>
      <c r="CW1044" s="0"/>
      <c r="CX1044" s="0"/>
      <c r="CY1044" s="0"/>
      <c r="CZ1044" s="0"/>
      <c r="DA1044" s="0"/>
      <c r="DB1044" s="0"/>
      <c r="DC1044" s="0"/>
      <c r="DD1044" s="0"/>
      <c r="DE1044" s="0"/>
      <c r="DF1044" s="0"/>
      <c r="DG1044" s="0"/>
      <c r="DH1044" s="0"/>
      <c r="DI1044" s="0"/>
      <c r="DJ1044" s="0"/>
      <c r="DK1044" s="0"/>
      <c r="DL1044" s="0"/>
      <c r="DM1044" s="0"/>
      <c r="DN1044" s="0"/>
      <c r="DO1044" s="0"/>
      <c r="DP1044" s="0"/>
      <c r="DQ1044" s="0"/>
      <c r="DR1044" s="0"/>
      <c r="DS1044" s="0"/>
      <c r="DT1044" s="0"/>
      <c r="DU1044" s="0"/>
      <c r="DV1044" s="0"/>
      <c r="DW1044" s="0"/>
      <c r="DX1044" s="0"/>
      <c r="DY1044" s="0"/>
      <c r="DZ1044" s="0"/>
      <c r="EA1044" s="0"/>
      <c r="EB1044" s="0"/>
      <c r="EC1044" s="0"/>
      <c r="ED1044" s="0"/>
      <c r="EE1044" s="0"/>
      <c r="EF1044" s="0"/>
      <c r="EG1044" s="0"/>
      <c r="EH1044" s="0"/>
      <c r="EI1044" s="0"/>
      <c r="EJ1044" s="0"/>
      <c r="EK1044" s="0"/>
      <c r="EL1044" s="0"/>
      <c r="EM1044" s="0"/>
      <c r="EN1044" s="0"/>
      <c r="EO1044" s="0"/>
      <c r="EP1044" s="0"/>
      <c r="EQ1044" s="0"/>
      <c r="ER1044" s="0"/>
      <c r="ES1044" s="0"/>
      <c r="ET1044" s="0"/>
      <c r="EU1044" s="0"/>
      <c r="EV1044" s="0"/>
      <c r="EW1044" s="0"/>
      <c r="EX1044" s="0"/>
      <c r="EY1044" s="0"/>
      <c r="EZ1044" s="0"/>
      <c r="FA1044" s="0"/>
      <c r="FB1044" s="0"/>
      <c r="FC1044" s="0"/>
      <c r="FD1044" s="0"/>
      <c r="FE1044" s="0"/>
      <c r="FF1044" s="0"/>
      <c r="FG1044" s="0"/>
      <c r="FH1044" s="0"/>
      <c r="FI1044" s="0"/>
      <c r="FJ1044" s="0"/>
      <c r="FK1044" s="0"/>
      <c r="FL1044" s="0"/>
      <c r="FM1044" s="0"/>
      <c r="FN1044" s="0"/>
      <c r="FO1044" s="0"/>
      <c r="FP1044" s="0"/>
      <c r="FQ1044" s="0"/>
      <c r="FR1044" s="0"/>
      <c r="FS1044" s="0"/>
      <c r="FT1044" s="0"/>
      <c r="FU1044" s="0"/>
      <c r="FV1044" s="0"/>
      <c r="FW1044" s="0"/>
      <c r="FX1044" s="0"/>
      <c r="FY1044" s="0"/>
      <c r="FZ1044" s="0"/>
      <c r="GA1044" s="0"/>
      <c r="GB1044" s="0"/>
      <c r="GC1044" s="0"/>
      <c r="GD1044" s="0"/>
      <c r="GE1044" s="0"/>
      <c r="GF1044" s="0"/>
      <c r="GG1044" s="0"/>
      <c r="GH1044" s="0"/>
      <c r="GI1044" s="0"/>
      <c r="GJ1044" s="0"/>
      <c r="GK1044" s="0"/>
      <c r="GL1044" s="0"/>
      <c r="GM1044" s="0"/>
      <c r="GN1044" s="0"/>
      <c r="GO1044" s="0"/>
      <c r="GP1044" s="0"/>
      <c r="GQ1044" s="0"/>
      <c r="GR1044" s="0"/>
      <c r="GS1044" s="0"/>
      <c r="GT1044" s="0"/>
      <c r="GU1044" s="0"/>
      <c r="GV1044" s="0"/>
      <c r="GW1044" s="0"/>
      <c r="GX1044" s="0"/>
      <c r="GY1044" s="0"/>
      <c r="GZ1044" s="0"/>
      <c r="HA1044" s="0"/>
      <c r="HB1044" s="0"/>
      <c r="HC1044" s="0"/>
      <c r="HD1044" s="0"/>
      <c r="HE1044" s="0"/>
      <c r="HF1044" s="0"/>
      <c r="HG1044" s="0"/>
      <c r="HH1044" s="0"/>
      <c r="HI1044" s="0"/>
      <c r="HJ1044" s="0"/>
      <c r="HK1044" s="0"/>
      <c r="HL1044" s="0"/>
      <c r="HM1044" s="0"/>
      <c r="HN1044" s="0"/>
      <c r="HO1044" s="0"/>
      <c r="HP1044" s="0"/>
      <c r="HQ1044" s="0"/>
      <c r="HR1044" s="0"/>
      <c r="HS1044" s="0"/>
      <c r="HT1044" s="0"/>
      <c r="HU1044" s="0"/>
      <c r="HV1044" s="0"/>
      <c r="HW1044" s="0"/>
      <c r="HX1044" s="0"/>
      <c r="HY1044" s="0"/>
      <c r="HZ1044" s="0"/>
      <c r="IA1044" s="0"/>
      <c r="IB1044" s="0"/>
      <c r="IC1044" s="0"/>
      <c r="ID1044" s="0"/>
      <c r="IE1044" s="0"/>
      <c r="IF1044" s="0"/>
      <c r="IG1044" s="0"/>
      <c r="IH1044" s="0"/>
      <c r="II1044" s="0"/>
      <c r="IJ1044" s="0"/>
      <c r="IK1044" s="0"/>
      <c r="IL1044" s="0"/>
      <c r="IM1044" s="0"/>
      <c r="IN1044" s="0"/>
      <c r="IO1044" s="0"/>
      <c r="IP1044" s="0"/>
      <c r="IQ1044" s="0"/>
      <c r="IR1044" s="0"/>
      <c r="IS1044" s="0"/>
      <c r="IT1044" s="0"/>
      <c r="IU1044" s="0"/>
      <c r="IV1044" s="0"/>
      <c r="IW1044" s="0"/>
    </row>
    <row r="1045" customFormat="false" ht="12.75" hidden="false" customHeight="false" outlineLevel="0" collapsed="false">
      <c r="A1045" s="0"/>
      <c r="B1045" s="0"/>
      <c r="C1045" s="0"/>
      <c r="D1045" s="0"/>
      <c r="CM1045" s="0"/>
      <c r="CN1045" s="0"/>
      <c r="CO1045" s="0"/>
      <c r="CP1045" s="0"/>
      <c r="CQ1045" s="0"/>
      <c r="CR1045" s="0"/>
      <c r="CS1045" s="0"/>
      <c r="CT1045" s="0"/>
      <c r="CU1045" s="0"/>
      <c r="CV1045" s="0"/>
      <c r="CW1045" s="0"/>
      <c r="CX1045" s="0"/>
      <c r="CY1045" s="0"/>
      <c r="CZ1045" s="0"/>
      <c r="DA1045" s="0"/>
      <c r="DB1045" s="0"/>
      <c r="DC1045" s="0"/>
      <c r="DD1045" s="0"/>
      <c r="DE1045" s="0"/>
      <c r="DF1045" s="0"/>
      <c r="DG1045" s="0"/>
      <c r="DH1045" s="0"/>
      <c r="DI1045" s="0"/>
      <c r="DJ1045" s="0"/>
      <c r="DK1045" s="0"/>
      <c r="DL1045" s="0"/>
      <c r="DM1045" s="0"/>
      <c r="DN1045" s="0"/>
      <c r="DO1045" s="0"/>
      <c r="DP1045" s="0"/>
      <c r="DQ1045" s="0"/>
      <c r="DR1045" s="0"/>
      <c r="DS1045" s="0"/>
      <c r="DT1045" s="0"/>
      <c r="DU1045" s="0"/>
      <c r="DV1045" s="0"/>
      <c r="DW1045" s="0"/>
      <c r="DX1045" s="0"/>
      <c r="DY1045" s="0"/>
      <c r="DZ1045" s="0"/>
      <c r="EA1045" s="0"/>
      <c r="EB1045" s="0"/>
      <c r="EC1045" s="0"/>
      <c r="ED1045" s="0"/>
      <c r="EE1045" s="0"/>
      <c r="EF1045" s="0"/>
      <c r="EG1045" s="0"/>
      <c r="EH1045" s="0"/>
      <c r="EI1045" s="0"/>
      <c r="EJ1045" s="0"/>
      <c r="EK1045" s="0"/>
      <c r="EL1045" s="0"/>
      <c r="EM1045" s="0"/>
      <c r="EN1045" s="0"/>
      <c r="EO1045" s="0"/>
      <c r="EP1045" s="0"/>
      <c r="EQ1045" s="0"/>
      <c r="ER1045" s="0"/>
      <c r="ES1045" s="0"/>
      <c r="ET1045" s="0"/>
      <c r="EU1045" s="0"/>
      <c r="EV1045" s="0"/>
      <c r="EW1045" s="0"/>
      <c r="EX1045" s="0"/>
      <c r="EY1045" s="0"/>
      <c r="EZ1045" s="0"/>
      <c r="FA1045" s="0"/>
      <c r="FB1045" s="0"/>
      <c r="FC1045" s="0"/>
      <c r="FD1045" s="0"/>
      <c r="FE1045" s="0"/>
      <c r="FF1045" s="0"/>
      <c r="FG1045" s="0"/>
      <c r="FH1045" s="0"/>
      <c r="FI1045" s="0"/>
      <c r="FJ1045" s="0"/>
      <c r="FK1045" s="0"/>
      <c r="FL1045" s="0"/>
      <c r="FM1045" s="0"/>
      <c r="FN1045" s="0"/>
      <c r="FO1045" s="0"/>
      <c r="FP1045" s="0"/>
      <c r="FQ1045" s="0"/>
      <c r="FR1045" s="0"/>
      <c r="FS1045" s="0"/>
      <c r="FT1045" s="0"/>
      <c r="FU1045" s="0"/>
      <c r="FV1045" s="0"/>
      <c r="FW1045" s="0"/>
      <c r="FX1045" s="0"/>
      <c r="FY1045" s="0"/>
      <c r="FZ1045" s="0"/>
      <c r="GA1045" s="0"/>
      <c r="GB1045" s="0"/>
      <c r="GC1045" s="0"/>
      <c r="GD1045" s="0"/>
      <c r="GE1045" s="0"/>
      <c r="GF1045" s="0"/>
      <c r="GG1045" s="0"/>
      <c r="GH1045" s="0"/>
      <c r="GI1045" s="0"/>
      <c r="GJ1045" s="0"/>
      <c r="GK1045" s="0"/>
      <c r="GL1045" s="0"/>
      <c r="GM1045" s="0"/>
      <c r="GN1045" s="0"/>
      <c r="GO1045" s="0"/>
      <c r="GP1045" s="0"/>
      <c r="GQ1045" s="0"/>
      <c r="GR1045" s="0"/>
      <c r="GS1045" s="0"/>
      <c r="GT1045" s="0"/>
      <c r="GU1045" s="0"/>
      <c r="GV1045" s="0"/>
      <c r="GW1045" s="0"/>
      <c r="GX1045" s="0"/>
      <c r="GY1045" s="0"/>
      <c r="GZ1045" s="0"/>
      <c r="HA1045" s="0"/>
      <c r="HB1045" s="0"/>
      <c r="HC1045" s="0"/>
      <c r="HD1045" s="0"/>
      <c r="HE1045" s="0"/>
      <c r="HF1045" s="0"/>
      <c r="HG1045" s="0"/>
      <c r="HH1045" s="0"/>
      <c r="HI1045" s="0"/>
      <c r="HJ1045" s="0"/>
      <c r="HK1045" s="0"/>
      <c r="HL1045" s="0"/>
      <c r="HM1045" s="0"/>
      <c r="HN1045" s="0"/>
      <c r="HO1045" s="0"/>
      <c r="HP1045" s="0"/>
      <c r="HQ1045" s="0"/>
      <c r="HR1045" s="0"/>
      <c r="HS1045" s="0"/>
      <c r="HT1045" s="0"/>
      <c r="HU1045" s="0"/>
      <c r="HV1045" s="0"/>
      <c r="HW1045" s="0"/>
      <c r="HX1045" s="0"/>
      <c r="HY1045" s="0"/>
      <c r="HZ1045" s="0"/>
      <c r="IA1045" s="0"/>
      <c r="IB1045" s="0"/>
      <c r="IC1045" s="0"/>
      <c r="ID1045" s="0"/>
      <c r="IE1045" s="0"/>
      <c r="IF1045" s="0"/>
      <c r="IG1045" s="0"/>
      <c r="IH1045" s="0"/>
      <c r="II1045" s="0"/>
      <c r="IJ1045" s="0"/>
      <c r="IK1045" s="0"/>
      <c r="IL1045" s="0"/>
      <c r="IM1045" s="0"/>
      <c r="IN1045" s="0"/>
      <c r="IO1045" s="0"/>
      <c r="IP1045" s="0"/>
      <c r="IQ1045" s="0"/>
      <c r="IR1045" s="0"/>
      <c r="IS1045" s="0"/>
      <c r="IT1045" s="0"/>
      <c r="IU1045" s="0"/>
      <c r="IV1045" s="0"/>
      <c r="IW1045" s="0"/>
    </row>
    <row r="1046" customFormat="false" ht="12.75" hidden="false" customHeight="false" outlineLevel="0" collapsed="false">
      <c r="A1046" s="0"/>
      <c r="B1046" s="0"/>
      <c r="C1046" s="0"/>
      <c r="D1046" s="0"/>
      <c r="CM1046" s="0"/>
      <c r="CN1046" s="0"/>
      <c r="CO1046" s="0"/>
      <c r="CP1046" s="0"/>
      <c r="CQ1046" s="0"/>
      <c r="CR1046" s="0"/>
      <c r="CS1046" s="0"/>
      <c r="CT1046" s="0"/>
      <c r="CU1046" s="0"/>
      <c r="CV1046" s="0"/>
      <c r="CW1046" s="0"/>
      <c r="CX1046" s="0"/>
      <c r="CY1046" s="0"/>
      <c r="CZ1046" s="0"/>
      <c r="DA1046" s="0"/>
      <c r="DB1046" s="0"/>
      <c r="DC1046" s="0"/>
      <c r="DD1046" s="0"/>
      <c r="DE1046" s="0"/>
      <c r="DF1046" s="0"/>
      <c r="DG1046" s="0"/>
      <c r="DH1046" s="0"/>
      <c r="DI1046" s="0"/>
      <c r="DJ1046" s="0"/>
      <c r="DK1046" s="0"/>
      <c r="DL1046" s="0"/>
      <c r="DM1046" s="0"/>
      <c r="DN1046" s="0"/>
      <c r="DO1046" s="0"/>
      <c r="DP1046" s="0"/>
      <c r="DQ1046" s="0"/>
      <c r="DR1046" s="0"/>
      <c r="DS1046" s="0"/>
      <c r="DT1046" s="0"/>
      <c r="DU1046" s="0"/>
      <c r="DV1046" s="0"/>
      <c r="DW1046" s="0"/>
      <c r="DX1046" s="0"/>
      <c r="DY1046" s="0"/>
      <c r="DZ1046" s="0"/>
      <c r="EA1046" s="0"/>
      <c r="EB1046" s="0"/>
      <c r="EC1046" s="0"/>
      <c r="ED1046" s="0"/>
      <c r="EE1046" s="0"/>
      <c r="EF1046" s="0"/>
      <c r="EG1046" s="0"/>
      <c r="EH1046" s="0"/>
      <c r="EI1046" s="0"/>
      <c r="EJ1046" s="0"/>
      <c r="EK1046" s="0"/>
      <c r="EL1046" s="0"/>
      <c r="EM1046" s="0"/>
      <c r="EN1046" s="0"/>
      <c r="EO1046" s="0"/>
      <c r="EP1046" s="0"/>
      <c r="EQ1046" s="0"/>
      <c r="ER1046" s="0"/>
      <c r="ES1046" s="0"/>
      <c r="ET1046" s="0"/>
      <c r="EU1046" s="0"/>
      <c r="EV1046" s="0"/>
      <c r="EW1046" s="0"/>
      <c r="EX1046" s="0"/>
      <c r="EY1046" s="0"/>
      <c r="EZ1046" s="0"/>
      <c r="FA1046" s="0"/>
      <c r="FB1046" s="0"/>
      <c r="FC1046" s="0"/>
      <c r="FD1046" s="0"/>
      <c r="FE1046" s="0"/>
      <c r="FF1046" s="0"/>
      <c r="FG1046" s="0"/>
      <c r="FH1046" s="0"/>
      <c r="FI1046" s="0"/>
      <c r="FJ1046" s="0"/>
      <c r="FK1046" s="0"/>
      <c r="FL1046" s="0"/>
      <c r="FM1046" s="0"/>
      <c r="FN1046" s="0"/>
      <c r="FO1046" s="0"/>
      <c r="FP1046" s="0"/>
      <c r="FQ1046" s="0"/>
      <c r="FR1046" s="0"/>
      <c r="FS1046" s="0"/>
      <c r="FT1046" s="0"/>
      <c r="FU1046" s="0"/>
      <c r="FV1046" s="0"/>
      <c r="FW1046" s="0"/>
      <c r="FX1046" s="0"/>
      <c r="FY1046" s="0"/>
      <c r="FZ1046" s="0"/>
      <c r="GA1046" s="0"/>
      <c r="GB1046" s="0"/>
      <c r="GC1046" s="0"/>
      <c r="GD1046" s="0"/>
      <c r="GE1046" s="0"/>
      <c r="GF1046" s="0"/>
      <c r="GG1046" s="0"/>
      <c r="GH1046" s="0"/>
      <c r="GI1046" s="0"/>
      <c r="GJ1046" s="0"/>
      <c r="GK1046" s="0"/>
      <c r="GL1046" s="0"/>
      <c r="GM1046" s="0"/>
      <c r="GN1046" s="0"/>
      <c r="GO1046" s="0"/>
      <c r="GP1046" s="0"/>
      <c r="GQ1046" s="0"/>
      <c r="GR1046" s="0"/>
      <c r="GS1046" s="0"/>
      <c r="GT1046" s="0"/>
      <c r="GU1046" s="0"/>
      <c r="GV1046" s="0"/>
      <c r="GW1046" s="0"/>
      <c r="GX1046" s="0"/>
      <c r="GY1046" s="0"/>
      <c r="GZ1046" s="0"/>
      <c r="HA1046" s="0"/>
      <c r="HB1046" s="0"/>
      <c r="HC1046" s="0"/>
      <c r="HD1046" s="0"/>
      <c r="HE1046" s="0"/>
      <c r="HF1046" s="0"/>
      <c r="HG1046" s="0"/>
      <c r="HH1046" s="0"/>
      <c r="HI1046" s="0"/>
      <c r="HJ1046" s="0"/>
      <c r="HK1046" s="0"/>
      <c r="HL1046" s="0"/>
      <c r="HM1046" s="0"/>
      <c r="HN1046" s="0"/>
      <c r="HO1046" s="0"/>
      <c r="HP1046" s="0"/>
      <c r="HQ1046" s="0"/>
      <c r="HR1046" s="0"/>
      <c r="HS1046" s="0"/>
      <c r="HT1046" s="0"/>
      <c r="HU1046" s="0"/>
      <c r="HV1046" s="0"/>
      <c r="HW1046" s="0"/>
      <c r="HX1046" s="0"/>
      <c r="HY1046" s="0"/>
      <c r="HZ1046" s="0"/>
      <c r="IA1046" s="0"/>
      <c r="IB1046" s="0"/>
      <c r="IC1046" s="0"/>
      <c r="ID1046" s="0"/>
      <c r="IE1046" s="0"/>
      <c r="IF1046" s="0"/>
      <c r="IG1046" s="0"/>
      <c r="IH1046" s="0"/>
      <c r="II1046" s="0"/>
      <c r="IJ1046" s="0"/>
      <c r="IK1046" s="0"/>
      <c r="IL1046" s="0"/>
      <c r="IM1046" s="0"/>
      <c r="IN1046" s="0"/>
      <c r="IO1046" s="0"/>
      <c r="IP1046" s="0"/>
      <c r="IQ1046" s="0"/>
      <c r="IR1046" s="0"/>
      <c r="IS1046" s="0"/>
      <c r="IT1046" s="0"/>
      <c r="IU1046" s="0"/>
      <c r="IV1046" s="0"/>
      <c r="IW1046" s="0"/>
    </row>
    <row r="1047" customFormat="false" ht="12.75" hidden="false" customHeight="false" outlineLevel="0" collapsed="false">
      <c r="A1047" s="0"/>
      <c r="B1047" s="0"/>
      <c r="C1047" s="0"/>
      <c r="D1047" s="0"/>
      <c r="CM1047" s="0"/>
      <c r="CN1047" s="0"/>
      <c r="CO1047" s="0"/>
      <c r="CP1047" s="0"/>
      <c r="CQ1047" s="0"/>
      <c r="CR1047" s="0"/>
      <c r="CS1047" s="0"/>
      <c r="CT1047" s="0"/>
      <c r="CU1047" s="0"/>
      <c r="CV1047" s="0"/>
      <c r="CW1047" s="0"/>
      <c r="CX1047" s="0"/>
      <c r="CY1047" s="0"/>
      <c r="CZ1047" s="0"/>
      <c r="DA1047" s="0"/>
      <c r="DB1047" s="0"/>
      <c r="DC1047" s="0"/>
      <c r="DD1047" s="0"/>
      <c r="DE1047" s="0"/>
      <c r="DF1047" s="0"/>
      <c r="DG1047" s="0"/>
      <c r="DH1047" s="0"/>
      <c r="DI1047" s="0"/>
      <c r="DJ1047" s="0"/>
      <c r="DK1047" s="0"/>
      <c r="DL1047" s="0"/>
      <c r="DM1047" s="0"/>
      <c r="DN1047" s="0"/>
      <c r="DO1047" s="0"/>
      <c r="DP1047" s="0"/>
      <c r="DQ1047" s="0"/>
      <c r="DR1047" s="0"/>
      <c r="DS1047" s="0"/>
      <c r="DT1047" s="0"/>
      <c r="DU1047" s="0"/>
      <c r="DV1047" s="0"/>
      <c r="DW1047" s="0"/>
      <c r="DX1047" s="0"/>
      <c r="DY1047" s="0"/>
      <c r="DZ1047" s="0"/>
      <c r="EA1047" s="0"/>
      <c r="EB1047" s="0"/>
      <c r="EC1047" s="0"/>
      <c r="ED1047" s="0"/>
      <c r="EE1047" s="0"/>
      <c r="EF1047" s="0"/>
      <c r="EG1047" s="0"/>
      <c r="EH1047" s="0"/>
      <c r="EI1047" s="0"/>
      <c r="EJ1047" s="0"/>
      <c r="EK1047" s="0"/>
      <c r="EL1047" s="0"/>
      <c r="EM1047" s="0"/>
      <c r="EN1047" s="0"/>
      <c r="EO1047" s="0"/>
      <c r="EP1047" s="0"/>
      <c r="EQ1047" s="0"/>
      <c r="ER1047" s="0"/>
      <c r="ES1047" s="0"/>
      <c r="ET1047" s="0"/>
      <c r="EU1047" s="0"/>
      <c r="EV1047" s="0"/>
      <c r="EW1047" s="0"/>
      <c r="EX1047" s="0"/>
      <c r="EY1047" s="0"/>
      <c r="EZ1047" s="0"/>
      <c r="FA1047" s="0"/>
      <c r="FB1047" s="0"/>
      <c r="FC1047" s="0"/>
      <c r="FD1047" s="0"/>
      <c r="FE1047" s="0"/>
      <c r="FF1047" s="0"/>
      <c r="FG1047" s="0"/>
      <c r="FH1047" s="0"/>
      <c r="FI1047" s="0"/>
      <c r="FJ1047" s="0"/>
      <c r="FK1047" s="0"/>
      <c r="FL1047" s="0"/>
      <c r="FM1047" s="0"/>
      <c r="FN1047" s="0"/>
      <c r="FO1047" s="0"/>
      <c r="FP1047" s="0"/>
      <c r="FQ1047" s="0"/>
      <c r="FR1047" s="0"/>
      <c r="FS1047" s="0"/>
      <c r="FT1047" s="0"/>
      <c r="FU1047" s="0"/>
      <c r="FV1047" s="0"/>
      <c r="FW1047" s="0"/>
      <c r="FX1047" s="0"/>
      <c r="FY1047" s="0"/>
      <c r="FZ1047" s="0"/>
      <c r="GA1047" s="0"/>
      <c r="GB1047" s="0"/>
      <c r="GC1047" s="0"/>
      <c r="GD1047" s="0"/>
      <c r="GE1047" s="0"/>
      <c r="GF1047" s="0"/>
      <c r="GG1047" s="0"/>
      <c r="GH1047" s="0"/>
      <c r="GI1047" s="0"/>
      <c r="GJ1047" s="0"/>
      <c r="GK1047" s="0"/>
      <c r="GL1047" s="0"/>
      <c r="GM1047" s="0"/>
      <c r="GN1047" s="0"/>
      <c r="GO1047" s="0"/>
      <c r="GP1047" s="0"/>
      <c r="GQ1047" s="0"/>
      <c r="GR1047" s="0"/>
      <c r="GS1047" s="0"/>
      <c r="GT1047" s="0"/>
      <c r="GU1047" s="0"/>
      <c r="GV1047" s="0"/>
      <c r="GW1047" s="0"/>
      <c r="GX1047" s="0"/>
      <c r="GY1047" s="0"/>
      <c r="GZ1047" s="0"/>
      <c r="HA1047" s="0"/>
      <c r="HB1047" s="0"/>
      <c r="HC1047" s="0"/>
      <c r="HD1047" s="0"/>
      <c r="HE1047" s="0"/>
      <c r="HF1047" s="0"/>
      <c r="HG1047" s="0"/>
      <c r="HH1047" s="0"/>
      <c r="HI1047" s="0"/>
      <c r="HJ1047" s="0"/>
      <c r="HK1047" s="0"/>
      <c r="HL1047" s="0"/>
      <c r="HM1047" s="0"/>
      <c r="HN1047" s="0"/>
      <c r="HO1047" s="0"/>
      <c r="HP1047" s="0"/>
      <c r="HQ1047" s="0"/>
      <c r="HR1047" s="0"/>
      <c r="HS1047" s="0"/>
      <c r="HT1047" s="0"/>
      <c r="HU1047" s="0"/>
      <c r="HV1047" s="0"/>
      <c r="HW1047" s="0"/>
      <c r="HX1047" s="0"/>
      <c r="HY1047" s="0"/>
      <c r="HZ1047" s="0"/>
      <c r="IA1047" s="0"/>
      <c r="IB1047" s="0"/>
      <c r="IC1047" s="0"/>
      <c r="ID1047" s="0"/>
      <c r="IE1047" s="0"/>
      <c r="IF1047" s="0"/>
      <c r="IG1047" s="0"/>
      <c r="IH1047" s="0"/>
      <c r="II1047" s="0"/>
      <c r="IJ1047" s="0"/>
      <c r="IK1047" s="0"/>
      <c r="IL1047" s="0"/>
      <c r="IM1047" s="0"/>
      <c r="IN1047" s="0"/>
      <c r="IO1047" s="0"/>
      <c r="IP1047" s="0"/>
      <c r="IQ1047" s="0"/>
      <c r="IR1047" s="0"/>
      <c r="IS1047" s="0"/>
      <c r="IT1047" s="0"/>
      <c r="IU1047" s="0"/>
      <c r="IV1047" s="0"/>
      <c r="IW1047" s="0"/>
    </row>
    <row r="1048" customFormat="false" ht="12.75" hidden="false" customHeight="false" outlineLevel="0" collapsed="false">
      <c r="A1048" s="0"/>
      <c r="B1048" s="0"/>
      <c r="C1048" s="0"/>
      <c r="D1048" s="0"/>
      <c r="CM1048" s="0"/>
      <c r="CN1048" s="0"/>
      <c r="CO1048" s="0"/>
      <c r="CP1048" s="0"/>
      <c r="CQ1048" s="0"/>
      <c r="CR1048" s="0"/>
      <c r="CS1048" s="0"/>
      <c r="CT1048" s="0"/>
      <c r="CU1048" s="0"/>
      <c r="CV1048" s="0"/>
      <c r="CW1048" s="0"/>
      <c r="CX1048" s="0"/>
      <c r="CY1048" s="0"/>
      <c r="CZ1048" s="0"/>
      <c r="DA1048" s="0"/>
      <c r="DB1048" s="0"/>
      <c r="DC1048" s="0"/>
      <c r="DD1048" s="0"/>
      <c r="DE1048" s="0"/>
      <c r="DF1048" s="0"/>
      <c r="DG1048" s="0"/>
      <c r="DH1048" s="0"/>
      <c r="DI1048" s="0"/>
      <c r="DJ1048" s="0"/>
      <c r="DK1048" s="0"/>
      <c r="DL1048" s="0"/>
      <c r="DM1048" s="0"/>
      <c r="DN1048" s="0"/>
      <c r="DO1048" s="0"/>
      <c r="DP1048" s="0"/>
      <c r="DQ1048" s="0"/>
      <c r="DR1048" s="0"/>
      <c r="DS1048" s="0"/>
      <c r="DT1048" s="0"/>
      <c r="DU1048" s="0"/>
      <c r="DV1048" s="0"/>
      <c r="DW1048" s="0"/>
      <c r="DX1048" s="0"/>
      <c r="DY1048" s="0"/>
      <c r="DZ1048" s="0"/>
      <c r="EA1048" s="0"/>
      <c r="EB1048" s="0"/>
      <c r="EC1048" s="0"/>
      <c r="ED1048" s="0"/>
      <c r="EE1048" s="0"/>
      <c r="EF1048" s="0"/>
      <c r="EG1048" s="0"/>
      <c r="EH1048" s="0"/>
      <c r="EI1048" s="0"/>
      <c r="EJ1048" s="0"/>
      <c r="EK1048" s="0"/>
      <c r="EL1048" s="0"/>
      <c r="EM1048" s="0"/>
      <c r="EN1048" s="0"/>
      <c r="EO1048" s="0"/>
      <c r="EP1048" s="0"/>
      <c r="EQ1048" s="0"/>
      <c r="ER1048" s="0"/>
      <c r="ES1048" s="0"/>
      <c r="ET1048" s="0"/>
      <c r="EU1048" s="0"/>
      <c r="EV1048" s="0"/>
      <c r="EW1048" s="0"/>
      <c r="EX1048" s="0"/>
      <c r="EY1048" s="0"/>
      <c r="EZ1048" s="0"/>
      <c r="FA1048" s="0"/>
      <c r="FB1048" s="0"/>
      <c r="FC1048" s="0"/>
      <c r="FD1048" s="0"/>
      <c r="FE1048" s="0"/>
      <c r="FF1048" s="0"/>
      <c r="FG1048" s="0"/>
      <c r="FH1048" s="0"/>
      <c r="FI1048" s="0"/>
      <c r="FJ1048" s="0"/>
      <c r="FK1048" s="0"/>
      <c r="FL1048" s="0"/>
      <c r="FM1048" s="0"/>
      <c r="FN1048" s="0"/>
      <c r="FO1048" s="0"/>
      <c r="FP1048" s="0"/>
      <c r="FQ1048" s="0"/>
      <c r="FR1048" s="0"/>
      <c r="FS1048" s="0"/>
      <c r="FT1048" s="0"/>
      <c r="FU1048" s="0"/>
      <c r="FV1048" s="0"/>
      <c r="FW1048" s="0"/>
      <c r="FX1048" s="0"/>
      <c r="FY1048" s="0"/>
      <c r="FZ1048" s="0"/>
      <c r="GA1048" s="0"/>
      <c r="GB1048" s="0"/>
      <c r="GC1048" s="0"/>
      <c r="GD1048" s="0"/>
      <c r="GE1048" s="0"/>
      <c r="GF1048" s="0"/>
      <c r="GG1048" s="0"/>
      <c r="GH1048" s="0"/>
      <c r="GI1048" s="0"/>
      <c r="GJ1048" s="0"/>
      <c r="GK1048" s="0"/>
      <c r="GL1048" s="0"/>
      <c r="GM1048" s="0"/>
      <c r="GN1048" s="0"/>
      <c r="GO1048" s="0"/>
      <c r="GP1048" s="0"/>
      <c r="GQ1048" s="0"/>
      <c r="GR1048" s="0"/>
      <c r="GS1048" s="0"/>
      <c r="GT1048" s="0"/>
      <c r="GU1048" s="0"/>
      <c r="GV1048" s="0"/>
      <c r="GW1048" s="0"/>
      <c r="GX1048" s="0"/>
      <c r="GY1048" s="0"/>
      <c r="GZ1048" s="0"/>
      <c r="HA1048" s="0"/>
      <c r="HB1048" s="0"/>
      <c r="HC1048" s="0"/>
      <c r="HD1048" s="0"/>
      <c r="HE1048" s="0"/>
      <c r="HF1048" s="0"/>
      <c r="HG1048" s="0"/>
      <c r="HH1048" s="0"/>
      <c r="HI1048" s="0"/>
      <c r="HJ1048" s="0"/>
      <c r="HK1048" s="0"/>
      <c r="HL1048" s="0"/>
      <c r="HM1048" s="0"/>
      <c r="HN1048" s="0"/>
      <c r="HO1048" s="0"/>
      <c r="HP1048" s="0"/>
      <c r="HQ1048" s="0"/>
      <c r="HR1048" s="0"/>
      <c r="HS1048" s="0"/>
      <c r="HT1048" s="0"/>
      <c r="HU1048" s="0"/>
      <c r="HV1048" s="0"/>
      <c r="HW1048" s="0"/>
      <c r="HX1048" s="0"/>
      <c r="HY1048" s="0"/>
      <c r="HZ1048" s="0"/>
      <c r="IA1048" s="0"/>
      <c r="IB1048" s="0"/>
      <c r="IC1048" s="0"/>
      <c r="ID1048" s="0"/>
      <c r="IE1048" s="0"/>
      <c r="IF1048" s="0"/>
      <c r="IG1048" s="0"/>
      <c r="IH1048" s="0"/>
      <c r="II1048" s="0"/>
      <c r="IJ1048" s="0"/>
      <c r="IK1048" s="0"/>
      <c r="IL1048" s="0"/>
      <c r="IM1048" s="0"/>
      <c r="IN1048" s="0"/>
      <c r="IO1048" s="0"/>
      <c r="IP1048" s="0"/>
      <c r="IQ1048" s="0"/>
      <c r="IR1048" s="0"/>
      <c r="IS1048" s="0"/>
      <c r="IT1048" s="0"/>
      <c r="IU1048" s="0"/>
      <c r="IV1048" s="0"/>
      <c r="IW1048" s="0"/>
    </row>
    <row r="1049" customFormat="false" ht="12.75" hidden="false" customHeight="false" outlineLevel="0" collapsed="false">
      <c r="A1049" s="0"/>
      <c r="B1049" s="0"/>
      <c r="C1049" s="0"/>
      <c r="D1049" s="0"/>
      <c r="CM1049" s="0"/>
      <c r="CN1049" s="0"/>
      <c r="CO1049" s="0"/>
      <c r="CP1049" s="0"/>
      <c r="CQ1049" s="0"/>
      <c r="CR1049" s="0"/>
      <c r="CS1049" s="0"/>
      <c r="CT1049" s="0"/>
      <c r="CU1049" s="0"/>
      <c r="CV1049" s="0"/>
      <c r="CW1049" s="0"/>
      <c r="CX1049" s="0"/>
      <c r="CY1049" s="0"/>
      <c r="CZ1049" s="0"/>
      <c r="DA1049" s="0"/>
      <c r="DB1049" s="0"/>
      <c r="DC1049" s="0"/>
      <c r="DD1049" s="0"/>
      <c r="DE1049" s="0"/>
      <c r="DF1049" s="0"/>
      <c r="DG1049" s="0"/>
      <c r="DH1049" s="0"/>
      <c r="DI1049" s="0"/>
      <c r="DJ1049" s="0"/>
      <c r="DK1049" s="0"/>
      <c r="DL1049" s="0"/>
      <c r="DM1049" s="0"/>
      <c r="DN1049" s="0"/>
      <c r="DO1049" s="0"/>
      <c r="DP1049" s="0"/>
      <c r="DQ1049" s="0"/>
      <c r="DR1049" s="0"/>
      <c r="DS1049" s="0"/>
      <c r="DT1049" s="0"/>
      <c r="DU1049" s="0"/>
      <c r="DV1049" s="0"/>
      <c r="DW1049" s="0"/>
      <c r="DX1049" s="0"/>
      <c r="DY1049" s="0"/>
      <c r="DZ1049" s="0"/>
      <c r="EA1049" s="0"/>
      <c r="EB1049" s="0"/>
      <c r="EC1049" s="0"/>
      <c r="ED1049" s="0"/>
      <c r="EE1049" s="0"/>
      <c r="EF1049" s="0"/>
      <c r="EG1049" s="0"/>
      <c r="EH1049" s="0"/>
      <c r="EI1049" s="0"/>
      <c r="EJ1049" s="0"/>
      <c r="EK1049" s="0"/>
      <c r="EL1049" s="0"/>
      <c r="EM1049" s="0"/>
      <c r="EN1049" s="0"/>
      <c r="EO1049" s="0"/>
      <c r="EP1049" s="0"/>
      <c r="EQ1049" s="0"/>
      <c r="ER1049" s="0"/>
      <c r="ES1049" s="0"/>
      <c r="ET1049" s="0"/>
      <c r="EU1049" s="0"/>
      <c r="EV1049" s="0"/>
      <c r="EW1049" s="0"/>
      <c r="EX1049" s="0"/>
      <c r="EY1049" s="0"/>
      <c r="EZ1049" s="0"/>
      <c r="FA1049" s="0"/>
      <c r="FB1049" s="0"/>
      <c r="FC1049" s="0"/>
      <c r="FD1049" s="0"/>
      <c r="FE1049" s="0"/>
      <c r="FF1049" s="0"/>
      <c r="FG1049" s="0"/>
      <c r="FH1049" s="0"/>
      <c r="FI1049" s="0"/>
      <c r="FJ1049" s="0"/>
      <c r="FK1049" s="0"/>
      <c r="FL1049" s="0"/>
      <c r="FM1049" s="0"/>
      <c r="FN1049" s="0"/>
      <c r="FO1049" s="0"/>
      <c r="FP1049" s="0"/>
      <c r="FQ1049" s="0"/>
      <c r="FR1049" s="0"/>
      <c r="FS1049" s="0"/>
      <c r="FT1049" s="0"/>
      <c r="FU1049" s="0"/>
      <c r="FV1049" s="0"/>
      <c r="FW1049" s="0"/>
      <c r="FX1049" s="0"/>
      <c r="FY1049" s="0"/>
      <c r="FZ1049" s="0"/>
      <c r="GA1049" s="0"/>
      <c r="GB1049" s="0"/>
      <c r="GC1049" s="0"/>
      <c r="GD1049" s="0"/>
      <c r="GE1049" s="0"/>
      <c r="GF1049" s="0"/>
      <c r="GG1049" s="0"/>
      <c r="GH1049" s="0"/>
      <c r="GI1049" s="0"/>
      <c r="GJ1049" s="0"/>
      <c r="GK1049" s="0"/>
      <c r="GL1049" s="0"/>
      <c r="GM1049" s="0"/>
      <c r="GN1049" s="0"/>
      <c r="GO1049" s="0"/>
      <c r="GP1049" s="0"/>
      <c r="GQ1049" s="0"/>
      <c r="GR1049" s="0"/>
      <c r="GS1049" s="0"/>
      <c r="GT1049" s="0"/>
      <c r="GU1049" s="0"/>
      <c r="GV1049" s="0"/>
      <c r="GW1049" s="0"/>
      <c r="GX1049" s="0"/>
      <c r="GY1049" s="0"/>
      <c r="GZ1049" s="0"/>
      <c r="HA1049" s="0"/>
      <c r="HB1049" s="0"/>
      <c r="HC1049" s="0"/>
      <c r="HD1049" s="0"/>
      <c r="HE1049" s="0"/>
      <c r="HF1049" s="0"/>
      <c r="HG1049" s="0"/>
      <c r="HH1049" s="0"/>
      <c r="HI1049" s="0"/>
      <c r="HJ1049" s="0"/>
      <c r="HK1049" s="0"/>
      <c r="HL1049" s="0"/>
      <c r="HM1049" s="0"/>
      <c r="HN1049" s="0"/>
      <c r="HO1049" s="0"/>
      <c r="HP1049" s="0"/>
      <c r="HQ1049" s="0"/>
      <c r="HR1049" s="0"/>
      <c r="HS1049" s="0"/>
      <c r="HT1049" s="0"/>
      <c r="HU1049" s="0"/>
      <c r="HV1049" s="0"/>
      <c r="HW1049" s="0"/>
      <c r="HX1049" s="0"/>
      <c r="HY1049" s="0"/>
      <c r="HZ1049" s="0"/>
      <c r="IA1049" s="0"/>
      <c r="IB1049" s="0"/>
      <c r="IC1049" s="0"/>
      <c r="ID1049" s="0"/>
      <c r="IE1049" s="0"/>
      <c r="IF1049" s="0"/>
      <c r="IG1049" s="0"/>
      <c r="IH1049" s="0"/>
      <c r="II1049" s="0"/>
      <c r="IJ1049" s="0"/>
      <c r="IK1049" s="0"/>
      <c r="IL1049" s="0"/>
      <c r="IM1049" s="0"/>
      <c r="IN1049" s="0"/>
      <c r="IO1049" s="0"/>
      <c r="IP1049" s="0"/>
      <c r="IQ1049" s="0"/>
      <c r="IR1049" s="0"/>
      <c r="IS1049" s="0"/>
      <c r="IT1049" s="0"/>
      <c r="IU1049" s="0"/>
      <c r="IV1049" s="0"/>
      <c r="IW1049" s="0"/>
    </row>
    <row r="1050" customFormat="false" ht="12.75" hidden="false" customHeight="false" outlineLevel="0" collapsed="false">
      <c r="A1050" s="0"/>
      <c r="B1050" s="0"/>
      <c r="C1050" s="0"/>
      <c r="D1050" s="0"/>
      <c r="CM1050" s="0"/>
      <c r="CN1050" s="0"/>
      <c r="CO1050" s="0"/>
      <c r="CP1050" s="0"/>
      <c r="CQ1050" s="0"/>
      <c r="CR1050" s="0"/>
      <c r="CS1050" s="0"/>
      <c r="CT1050" s="0"/>
      <c r="CU1050" s="0"/>
      <c r="CV1050" s="0"/>
      <c r="CW1050" s="0"/>
      <c r="CX1050" s="0"/>
      <c r="CY1050" s="0"/>
      <c r="CZ1050" s="0"/>
      <c r="DA1050" s="0"/>
      <c r="DB1050" s="0"/>
      <c r="DC1050" s="0"/>
      <c r="DD1050" s="0"/>
      <c r="DE1050" s="0"/>
      <c r="DF1050" s="0"/>
      <c r="DG1050" s="0"/>
      <c r="DH1050" s="0"/>
      <c r="DI1050" s="0"/>
      <c r="DJ1050" s="0"/>
      <c r="DK1050" s="0"/>
      <c r="DL1050" s="0"/>
      <c r="DM1050" s="0"/>
      <c r="DN1050" s="0"/>
      <c r="DO1050" s="0"/>
      <c r="DP1050" s="0"/>
      <c r="DQ1050" s="0"/>
      <c r="DR1050" s="0"/>
      <c r="DS1050" s="0"/>
      <c r="DT1050" s="0"/>
      <c r="DU1050" s="0"/>
      <c r="DV1050" s="0"/>
      <c r="DW1050" s="0"/>
      <c r="DX1050" s="0"/>
      <c r="DY1050" s="0"/>
      <c r="DZ1050" s="0"/>
      <c r="EA1050" s="0"/>
      <c r="EB1050" s="0"/>
      <c r="EC1050" s="0"/>
      <c r="ED1050" s="0"/>
      <c r="EE1050" s="0"/>
      <c r="EF1050" s="0"/>
      <c r="EG1050" s="0"/>
      <c r="EH1050" s="0"/>
      <c r="EI1050" s="0"/>
      <c r="EJ1050" s="0"/>
      <c r="EK1050" s="0"/>
      <c r="EL1050" s="0"/>
      <c r="EM1050" s="0"/>
      <c r="EN1050" s="0"/>
      <c r="EO1050" s="0"/>
      <c r="EP1050" s="0"/>
      <c r="EQ1050" s="0"/>
      <c r="ER1050" s="0"/>
      <c r="ES1050" s="0"/>
      <c r="ET1050" s="0"/>
      <c r="EU1050" s="0"/>
      <c r="EV1050" s="0"/>
      <c r="EW1050" s="0"/>
      <c r="EX1050" s="0"/>
      <c r="EY1050" s="0"/>
      <c r="EZ1050" s="0"/>
      <c r="FA1050" s="0"/>
      <c r="FB1050" s="0"/>
      <c r="FC1050" s="0"/>
      <c r="FD1050" s="0"/>
      <c r="FE1050" s="0"/>
      <c r="FF1050" s="0"/>
      <c r="FG1050" s="0"/>
      <c r="FH1050" s="0"/>
      <c r="FI1050" s="0"/>
      <c r="FJ1050" s="0"/>
      <c r="FK1050" s="0"/>
      <c r="FL1050" s="0"/>
      <c r="FM1050" s="0"/>
      <c r="FN1050" s="0"/>
      <c r="FO1050" s="0"/>
      <c r="FP1050" s="0"/>
      <c r="FQ1050" s="0"/>
      <c r="FR1050" s="0"/>
      <c r="FS1050" s="0"/>
      <c r="FT1050" s="0"/>
      <c r="FU1050" s="0"/>
      <c r="FV1050" s="0"/>
      <c r="FW1050" s="0"/>
      <c r="FX1050" s="0"/>
      <c r="FY1050" s="0"/>
      <c r="FZ1050" s="0"/>
      <c r="GA1050" s="0"/>
      <c r="GB1050" s="0"/>
      <c r="GC1050" s="0"/>
      <c r="GD1050" s="0"/>
      <c r="GE1050" s="0"/>
      <c r="GF1050" s="0"/>
      <c r="GG1050" s="0"/>
      <c r="GH1050" s="0"/>
      <c r="GI1050" s="0"/>
      <c r="GJ1050" s="0"/>
      <c r="GK1050" s="0"/>
      <c r="GL1050" s="0"/>
      <c r="GM1050" s="0"/>
      <c r="GN1050" s="0"/>
      <c r="GO1050" s="0"/>
      <c r="GP1050" s="0"/>
      <c r="GQ1050" s="0"/>
      <c r="GR1050" s="0"/>
      <c r="GS1050" s="0"/>
      <c r="GT1050" s="0"/>
      <c r="GU1050" s="0"/>
      <c r="GV1050" s="0"/>
      <c r="GW1050" s="0"/>
      <c r="GX1050" s="0"/>
      <c r="GY1050" s="0"/>
      <c r="GZ1050" s="0"/>
      <c r="HA1050" s="0"/>
      <c r="HB1050" s="0"/>
      <c r="HC1050" s="0"/>
      <c r="HD1050" s="0"/>
      <c r="HE1050" s="0"/>
      <c r="HF1050" s="0"/>
      <c r="HG1050" s="0"/>
      <c r="HH1050" s="0"/>
      <c r="HI1050" s="0"/>
      <c r="HJ1050" s="0"/>
      <c r="HK1050" s="0"/>
      <c r="HL1050" s="0"/>
      <c r="HM1050" s="0"/>
      <c r="HN1050" s="0"/>
      <c r="HO1050" s="0"/>
      <c r="HP1050" s="0"/>
      <c r="HQ1050" s="0"/>
      <c r="HR1050" s="0"/>
      <c r="HS1050" s="0"/>
      <c r="HT1050" s="0"/>
      <c r="HU1050" s="0"/>
      <c r="HV1050" s="0"/>
      <c r="HW1050" s="0"/>
      <c r="HX1050" s="0"/>
      <c r="HY1050" s="0"/>
      <c r="HZ1050" s="0"/>
      <c r="IA1050" s="0"/>
      <c r="IB1050" s="0"/>
      <c r="IC1050" s="0"/>
      <c r="ID1050" s="0"/>
      <c r="IE1050" s="0"/>
      <c r="IF1050" s="0"/>
      <c r="IG1050" s="0"/>
      <c r="IH1050" s="0"/>
      <c r="II1050" s="0"/>
      <c r="IJ1050" s="0"/>
      <c r="IK1050" s="0"/>
      <c r="IL1050" s="0"/>
      <c r="IM1050" s="0"/>
      <c r="IN1050" s="0"/>
      <c r="IO1050" s="0"/>
      <c r="IP1050" s="0"/>
      <c r="IQ1050" s="0"/>
      <c r="IR1050" s="0"/>
      <c r="IS1050" s="0"/>
      <c r="IT1050" s="0"/>
      <c r="IU1050" s="0"/>
      <c r="IV1050" s="0"/>
      <c r="IW1050" s="0"/>
    </row>
    <row r="1051" customFormat="false" ht="12.75" hidden="false" customHeight="false" outlineLevel="0" collapsed="false">
      <c r="A1051" s="0"/>
      <c r="B1051" s="0"/>
      <c r="C1051" s="0"/>
      <c r="D1051" s="0"/>
      <c r="CM1051" s="0"/>
      <c r="CN1051" s="0"/>
      <c r="CO1051" s="0"/>
      <c r="CP1051" s="0"/>
      <c r="CQ1051" s="0"/>
      <c r="CR1051" s="0"/>
      <c r="CS1051" s="0"/>
      <c r="CT1051" s="0"/>
      <c r="CU1051" s="0"/>
      <c r="CV1051" s="0"/>
      <c r="CW1051" s="0"/>
      <c r="CX1051" s="0"/>
      <c r="CY1051" s="0"/>
      <c r="CZ1051" s="0"/>
      <c r="DA1051" s="0"/>
      <c r="DB1051" s="0"/>
      <c r="DC1051" s="0"/>
      <c r="DD1051" s="0"/>
      <c r="DE1051" s="0"/>
      <c r="DF1051" s="0"/>
      <c r="DG1051" s="0"/>
      <c r="DH1051" s="0"/>
      <c r="DI1051" s="0"/>
      <c r="DJ1051" s="0"/>
      <c r="DK1051" s="0"/>
      <c r="DL1051" s="0"/>
      <c r="DM1051" s="0"/>
      <c r="DN1051" s="0"/>
      <c r="DO1051" s="0"/>
      <c r="DP1051" s="0"/>
      <c r="DQ1051" s="0"/>
      <c r="DR1051" s="0"/>
      <c r="DS1051" s="0"/>
      <c r="DT1051" s="0"/>
      <c r="DU1051" s="0"/>
      <c r="DV1051" s="0"/>
      <c r="DW1051" s="0"/>
      <c r="DX1051" s="0"/>
      <c r="DY1051" s="0"/>
      <c r="DZ1051" s="0"/>
      <c r="EA1051" s="0"/>
      <c r="EB1051" s="0"/>
      <c r="EC1051" s="0"/>
      <c r="ED1051" s="0"/>
      <c r="EE1051" s="0"/>
      <c r="EF1051" s="0"/>
      <c r="EG1051" s="0"/>
      <c r="EH1051" s="0"/>
      <c r="EI1051" s="0"/>
      <c r="EJ1051" s="0"/>
      <c r="EK1051" s="0"/>
      <c r="EL1051" s="0"/>
      <c r="EM1051" s="0"/>
      <c r="EN1051" s="0"/>
      <c r="EO1051" s="0"/>
      <c r="EP1051" s="0"/>
      <c r="EQ1051" s="0"/>
      <c r="ER1051" s="0"/>
      <c r="ES1051" s="0"/>
      <c r="ET1051" s="0"/>
      <c r="EU1051" s="0"/>
      <c r="EV1051" s="0"/>
      <c r="EW1051" s="0"/>
      <c r="EX1051" s="0"/>
      <c r="EY1051" s="0"/>
      <c r="EZ1051" s="0"/>
      <c r="FA1051" s="0"/>
      <c r="FB1051" s="0"/>
      <c r="FC1051" s="0"/>
      <c r="FD1051" s="0"/>
      <c r="FE1051" s="0"/>
      <c r="FF1051" s="0"/>
      <c r="FG1051" s="0"/>
      <c r="FH1051" s="0"/>
      <c r="FI1051" s="0"/>
      <c r="FJ1051" s="0"/>
      <c r="FK1051" s="0"/>
      <c r="FL1051" s="0"/>
      <c r="FM1051" s="0"/>
      <c r="FN1051" s="0"/>
      <c r="FO1051" s="0"/>
      <c r="FP1051" s="0"/>
      <c r="FQ1051" s="0"/>
      <c r="FR1051" s="0"/>
      <c r="FS1051" s="0"/>
      <c r="FT1051" s="0"/>
      <c r="FU1051" s="0"/>
      <c r="FV1051" s="0"/>
      <c r="FW1051" s="0"/>
      <c r="FX1051" s="0"/>
      <c r="FY1051" s="0"/>
      <c r="FZ1051" s="0"/>
      <c r="GA1051" s="0"/>
      <c r="GB1051" s="0"/>
      <c r="GC1051" s="0"/>
      <c r="GD1051" s="0"/>
      <c r="GE1051" s="0"/>
      <c r="GF1051" s="0"/>
      <c r="GG1051" s="0"/>
      <c r="GH1051" s="0"/>
      <c r="GI1051" s="0"/>
      <c r="GJ1051" s="0"/>
      <c r="GK1051" s="0"/>
      <c r="GL1051" s="0"/>
      <c r="GM1051" s="0"/>
      <c r="GN1051" s="0"/>
      <c r="GO1051" s="0"/>
      <c r="GP1051" s="0"/>
      <c r="GQ1051" s="0"/>
      <c r="GR1051" s="0"/>
      <c r="GS1051" s="0"/>
      <c r="GT1051" s="0"/>
      <c r="GU1051" s="0"/>
      <c r="GV1051" s="0"/>
      <c r="GW1051" s="0"/>
      <c r="GX1051" s="0"/>
      <c r="GY1051" s="0"/>
      <c r="GZ1051" s="0"/>
      <c r="HA1051" s="0"/>
      <c r="HB1051" s="0"/>
      <c r="HC1051" s="0"/>
      <c r="HD1051" s="0"/>
      <c r="HE1051" s="0"/>
      <c r="HF1051" s="0"/>
      <c r="HG1051" s="0"/>
      <c r="HH1051" s="0"/>
      <c r="HI1051" s="0"/>
      <c r="HJ1051" s="0"/>
      <c r="HK1051" s="0"/>
      <c r="HL1051" s="0"/>
      <c r="HM1051" s="0"/>
      <c r="HN1051" s="0"/>
      <c r="HO1051" s="0"/>
      <c r="HP1051" s="0"/>
      <c r="HQ1051" s="0"/>
      <c r="HR1051" s="0"/>
      <c r="HS1051" s="0"/>
      <c r="HT1051" s="0"/>
      <c r="HU1051" s="0"/>
      <c r="HV1051" s="0"/>
      <c r="HW1051" s="0"/>
      <c r="HX1051" s="0"/>
      <c r="HY1051" s="0"/>
      <c r="HZ1051" s="0"/>
      <c r="IA1051" s="0"/>
      <c r="IB1051" s="0"/>
      <c r="IC1051" s="0"/>
      <c r="ID1051" s="0"/>
      <c r="IE1051" s="0"/>
      <c r="IF1051" s="0"/>
      <c r="IG1051" s="0"/>
      <c r="IH1051" s="0"/>
      <c r="II1051" s="0"/>
      <c r="IJ1051" s="0"/>
      <c r="IK1051" s="0"/>
      <c r="IL1051" s="0"/>
      <c r="IM1051" s="0"/>
      <c r="IN1051" s="0"/>
      <c r="IO1051" s="0"/>
      <c r="IP1051" s="0"/>
      <c r="IQ1051" s="0"/>
      <c r="IR1051" s="0"/>
      <c r="IS1051" s="0"/>
      <c r="IT1051" s="0"/>
      <c r="IU1051" s="0"/>
      <c r="IV1051" s="0"/>
      <c r="IW1051" s="0"/>
    </row>
    <row r="1052" customFormat="false" ht="12.75" hidden="false" customHeight="false" outlineLevel="0" collapsed="false">
      <c r="A1052" s="0"/>
      <c r="B1052" s="0"/>
      <c r="C1052" s="0"/>
      <c r="D1052" s="0"/>
      <c r="CM1052" s="0"/>
      <c r="CN1052" s="0"/>
      <c r="CO1052" s="0"/>
      <c r="CP1052" s="0"/>
      <c r="CQ1052" s="0"/>
      <c r="CR1052" s="0"/>
      <c r="CS1052" s="0"/>
      <c r="CT1052" s="0"/>
      <c r="CU1052" s="0"/>
      <c r="CV1052" s="0"/>
      <c r="CW1052" s="0"/>
      <c r="CX1052" s="0"/>
      <c r="CY1052" s="0"/>
      <c r="CZ1052" s="0"/>
      <c r="DA1052" s="0"/>
      <c r="DB1052" s="0"/>
      <c r="DC1052" s="0"/>
      <c r="DD1052" s="0"/>
      <c r="DE1052" s="0"/>
      <c r="DF1052" s="0"/>
      <c r="DG1052" s="0"/>
      <c r="DH1052" s="0"/>
      <c r="DI1052" s="0"/>
      <c r="DJ1052" s="0"/>
      <c r="DK1052" s="0"/>
      <c r="DL1052" s="0"/>
      <c r="DM1052" s="0"/>
      <c r="DN1052" s="0"/>
      <c r="DO1052" s="0"/>
      <c r="DP1052" s="0"/>
      <c r="DQ1052" s="0"/>
      <c r="DR1052" s="0"/>
      <c r="DS1052" s="0"/>
      <c r="DT1052" s="0"/>
      <c r="DU1052" s="0"/>
      <c r="DV1052" s="0"/>
      <c r="DW1052" s="0"/>
      <c r="DX1052" s="0"/>
      <c r="DY1052" s="0"/>
      <c r="DZ1052" s="0"/>
      <c r="EA1052" s="0"/>
      <c r="EB1052" s="0"/>
      <c r="EC1052" s="0"/>
      <c r="ED1052" s="0"/>
      <c r="EE1052" s="0"/>
      <c r="EF1052" s="0"/>
      <c r="EG1052" s="0"/>
      <c r="EH1052" s="0"/>
      <c r="EI1052" s="0"/>
      <c r="EJ1052" s="0"/>
      <c r="EK1052" s="0"/>
      <c r="EL1052" s="0"/>
      <c r="EM1052" s="0"/>
      <c r="EN1052" s="0"/>
      <c r="EO1052" s="0"/>
      <c r="EP1052" s="0"/>
      <c r="EQ1052" s="0"/>
      <c r="ER1052" s="0"/>
      <c r="ES1052" s="0"/>
      <c r="ET1052" s="0"/>
      <c r="EU1052" s="0"/>
      <c r="EV1052" s="0"/>
      <c r="EW1052" s="0"/>
      <c r="EX1052" s="0"/>
      <c r="EY1052" s="0"/>
      <c r="EZ1052" s="0"/>
      <c r="FA1052" s="0"/>
      <c r="FB1052" s="0"/>
      <c r="FC1052" s="0"/>
      <c r="FD1052" s="0"/>
      <c r="FE1052" s="0"/>
      <c r="FF1052" s="0"/>
      <c r="FG1052" s="0"/>
      <c r="FH1052" s="0"/>
      <c r="FI1052" s="0"/>
      <c r="FJ1052" s="0"/>
      <c r="FK1052" s="0"/>
      <c r="FL1052" s="0"/>
      <c r="FM1052" s="0"/>
      <c r="FN1052" s="0"/>
      <c r="FO1052" s="0"/>
      <c r="FP1052" s="0"/>
      <c r="FQ1052" s="0"/>
      <c r="FR1052" s="0"/>
      <c r="FS1052" s="0"/>
      <c r="FT1052" s="0"/>
      <c r="FU1052" s="0"/>
      <c r="FV1052" s="0"/>
      <c r="FW1052" s="0"/>
      <c r="FX1052" s="0"/>
      <c r="FY1052" s="0"/>
      <c r="FZ1052" s="0"/>
      <c r="GA1052" s="0"/>
      <c r="GB1052" s="0"/>
      <c r="GC1052" s="0"/>
      <c r="GD1052" s="0"/>
      <c r="GE1052" s="0"/>
      <c r="GF1052" s="0"/>
      <c r="GG1052" s="0"/>
      <c r="GH1052" s="0"/>
      <c r="GI1052" s="0"/>
      <c r="GJ1052" s="0"/>
      <c r="GK1052" s="0"/>
      <c r="GL1052" s="0"/>
      <c r="GM1052" s="0"/>
      <c r="GN1052" s="0"/>
      <c r="GO1052" s="0"/>
      <c r="GP1052" s="0"/>
      <c r="GQ1052" s="0"/>
      <c r="GR1052" s="0"/>
      <c r="GS1052" s="0"/>
      <c r="GT1052" s="0"/>
      <c r="GU1052" s="0"/>
      <c r="GV1052" s="0"/>
      <c r="GW1052" s="0"/>
      <c r="GX1052" s="0"/>
      <c r="GY1052" s="0"/>
      <c r="GZ1052" s="0"/>
      <c r="HA1052" s="0"/>
      <c r="HB1052" s="0"/>
      <c r="HC1052" s="0"/>
      <c r="HD1052" s="0"/>
      <c r="HE1052" s="0"/>
      <c r="HF1052" s="0"/>
      <c r="HG1052" s="0"/>
      <c r="HH1052" s="0"/>
      <c r="HI1052" s="0"/>
      <c r="HJ1052" s="0"/>
      <c r="HK1052" s="0"/>
      <c r="HL1052" s="0"/>
      <c r="HM1052" s="0"/>
      <c r="HN1052" s="0"/>
      <c r="HO1052" s="0"/>
      <c r="HP1052" s="0"/>
      <c r="HQ1052" s="0"/>
      <c r="HR1052" s="0"/>
      <c r="HS1052" s="0"/>
      <c r="HT1052" s="0"/>
      <c r="HU1052" s="0"/>
      <c r="HV1052" s="0"/>
      <c r="HW1052" s="0"/>
      <c r="HX1052" s="0"/>
      <c r="HY1052" s="0"/>
      <c r="HZ1052" s="0"/>
      <c r="IA1052" s="0"/>
      <c r="IB1052" s="0"/>
      <c r="IC1052" s="0"/>
      <c r="ID1052" s="0"/>
      <c r="IE1052" s="0"/>
      <c r="IF1052" s="0"/>
      <c r="IG1052" s="0"/>
      <c r="IH1052" s="0"/>
      <c r="II1052" s="0"/>
      <c r="IJ1052" s="0"/>
      <c r="IK1052" s="0"/>
      <c r="IL1052" s="0"/>
      <c r="IM1052" s="0"/>
      <c r="IN1052" s="0"/>
      <c r="IO1052" s="0"/>
      <c r="IP1052" s="0"/>
      <c r="IQ1052" s="0"/>
      <c r="IR1052" s="0"/>
      <c r="IS1052" s="0"/>
      <c r="IT1052" s="0"/>
      <c r="IU1052" s="0"/>
      <c r="IV1052" s="0"/>
      <c r="IW1052" s="0"/>
    </row>
    <row r="1053" customFormat="false" ht="12.75" hidden="false" customHeight="false" outlineLevel="0" collapsed="false">
      <c r="A1053" s="0"/>
      <c r="B1053" s="0"/>
      <c r="C1053" s="0"/>
      <c r="D1053" s="0"/>
      <c r="CM1053" s="0"/>
      <c r="CN1053" s="0"/>
      <c r="CO1053" s="0"/>
      <c r="CP1053" s="0"/>
      <c r="CQ1053" s="0"/>
      <c r="CR1053" s="0"/>
      <c r="CS1053" s="0"/>
      <c r="CT1053" s="0"/>
      <c r="CU1053" s="0"/>
      <c r="CV1053" s="0"/>
      <c r="CW1053" s="0"/>
      <c r="CX1053" s="0"/>
      <c r="CY1053" s="0"/>
      <c r="CZ1053" s="0"/>
      <c r="DA1053" s="0"/>
      <c r="DB1053" s="0"/>
      <c r="DC1053" s="0"/>
      <c r="DD1053" s="0"/>
      <c r="DE1053" s="0"/>
      <c r="DF1053" s="0"/>
      <c r="DG1053" s="0"/>
      <c r="DH1053" s="0"/>
      <c r="DI1053" s="0"/>
      <c r="DJ1053" s="0"/>
      <c r="DK1053" s="0"/>
      <c r="DL1053" s="0"/>
      <c r="DM1053" s="0"/>
      <c r="DN1053" s="0"/>
      <c r="DO1053" s="0"/>
      <c r="DP1053" s="0"/>
      <c r="DQ1053" s="0"/>
      <c r="DR1053" s="0"/>
      <c r="DS1053" s="0"/>
      <c r="DT1053" s="0"/>
      <c r="DU1053" s="0"/>
      <c r="DV1053" s="0"/>
      <c r="DW1053" s="0"/>
      <c r="DX1053" s="0"/>
      <c r="DY1053" s="0"/>
      <c r="DZ1053" s="0"/>
      <c r="EA1053" s="0"/>
      <c r="EB1053" s="0"/>
      <c r="EC1053" s="0"/>
      <c r="ED1053" s="0"/>
      <c r="EE1053" s="0"/>
      <c r="EF1053" s="0"/>
      <c r="EG1053" s="0"/>
      <c r="EH1053" s="0"/>
      <c r="EI1053" s="0"/>
      <c r="EJ1053" s="0"/>
      <c r="EK1053" s="0"/>
      <c r="EL1053" s="0"/>
      <c r="EM1053" s="0"/>
      <c r="EN1053" s="0"/>
      <c r="EO1053" s="0"/>
      <c r="EP1053" s="0"/>
      <c r="EQ1053" s="0"/>
      <c r="ER1053" s="0"/>
      <c r="ES1053" s="0"/>
      <c r="ET1053" s="0"/>
      <c r="EU1053" s="0"/>
      <c r="EV1053" s="0"/>
      <c r="EW1053" s="0"/>
      <c r="EX1053" s="0"/>
      <c r="EY1053" s="0"/>
      <c r="EZ1053" s="0"/>
      <c r="FA1053" s="0"/>
      <c r="FB1053" s="0"/>
      <c r="FC1053" s="0"/>
      <c r="FD1053" s="0"/>
      <c r="FE1053" s="0"/>
      <c r="FF1053" s="0"/>
      <c r="FG1053" s="0"/>
      <c r="FH1053" s="0"/>
      <c r="FI1053" s="0"/>
      <c r="FJ1053" s="0"/>
      <c r="FK1053" s="0"/>
      <c r="FL1053" s="0"/>
      <c r="FM1053" s="0"/>
      <c r="FN1053" s="0"/>
      <c r="FO1053" s="0"/>
      <c r="FP1053" s="0"/>
      <c r="FQ1053" s="0"/>
      <c r="FR1053" s="0"/>
      <c r="FS1053" s="0"/>
      <c r="FT1053" s="0"/>
      <c r="FU1053" s="0"/>
      <c r="FV1053" s="0"/>
      <c r="FW1053" s="0"/>
      <c r="FX1053" s="0"/>
      <c r="FY1053" s="0"/>
      <c r="FZ1053" s="0"/>
      <c r="GA1053" s="0"/>
      <c r="GB1053" s="0"/>
      <c r="GC1053" s="0"/>
      <c r="GD1053" s="0"/>
      <c r="GE1053" s="0"/>
      <c r="GF1053" s="0"/>
      <c r="GG1053" s="0"/>
      <c r="GH1053" s="0"/>
      <c r="GI1053" s="0"/>
      <c r="GJ1053" s="0"/>
      <c r="GK1053" s="0"/>
      <c r="GL1053" s="0"/>
      <c r="GM1053" s="0"/>
      <c r="GN1053" s="0"/>
      <c r="GO1053" s="0"/>
      <c r="GP1053" s="0"/>
      <c r="GQ1053" s="0"/>
      <c r="GR1053" s="0"/>
      <c r="GS1053" s="0"/>
      <c r="GT1053" s="0"/>
      <c r="GU1053" s="0"/>
      <c r="GV1053" s="0"/>
      <c r="GW1053" s="0"/>
      <c r="GX1053" s="0"/>
      <c r="GY1053" s="0"/>
      <c r="GZ1053" s="0"/>
      <c r="HA1053" s="0"/>
      <c r="HB1053" s="0"/>
      <c r="HC1053" s="0"/>
      <c r="HD1053" s="0"/>
      <c r="HE1053" s="0"/>
      <c r="HF1053" s="0"/>
      <c r="HG1053" s="0"/>
      <c r="HH1053" s="0"/>
      <c r="HI1053" s="0"/>
      <c r="HJ1053" s="0"/>
      <c r="HK1053" s="0"/>
      <c r="HL1053" s="0"/>
      <c r="HM1053" s="0"/>
      <c r="HN1053" s="0"/>
      <c r="HO1053" s="0"/>
      <c r="HP1053" s="0"/>
      <c r="HQ1053" s="0"/>
      <c r="HR1053" s="0"/>
      <c r="HS1053" s="0"/>
      <c r="HT1053" s="0"/>
      <c r="HU1053" s="0"/>
      <c r="HV1053" s="0"/>
      <c r="HW1053" s="0"/>
      <c r="HX1053" s="0"/>
      <c r="HY1053" s="0"/>
      <c r="HZ1053" s="0"/>
      <c r="IA1053" s="0"/>
      <c r="IB1053" s="0"/>
      <c r="IC1053" s="0"/>
      <c r="ID1053" s="0"/>
      <c r="IE1053" s="0"/>
      <c r="IF1053" s="0"/>
      <c r="IG1053" s="0"/>
      <c r="IH1053" s="0"/>
      <c r="II1053" s="0"/>
      <c r="IJ1053" s="0"/>
      <c r="IK1053" s="0"/>
      <c r="IL1053" s="0"/>
      <c r="IM1053" s="0"/>
      <c r="IN1053" s="0"/>
      <c r="IO1053" s="0"/>
      <c r="IP1053" s="0"/>
      <c r="IQ1053" s="0"/>
      <c r="IR1053" s="0"/>
      <c r="IS1053" s="0"/>
      <c r="IT1053" s="0"/>
      <c r="IU1053" s="0"/>
      <c r="IV1053" s="0"/>
      <c r="IW1053" s="0"/>
    </row>
    <row r="1054" customFormat="false" ht="12.75" hidden="false" customHeight="false" outlineLevel="0" collapsed="false">
      <c r="A1054" s="0"/>
      <c r="B1054" s="0"/>
      <c r="C1054" s="0"/>
      <c r="D1054" s="0"/>
      <c r="CM1054" s="0"/>
      <c r="CN1054" s="0"/>
      <c r="CO1054" s="0"/>
      <c r="CP1054" s="0"/>
      <c r="CQ1054" s="0"/>
      <c r="CR1054" s="0"/>
      <c r="CS1054" s="0"/>
      <c r="CT1054" s="0"/>
      <c r="CU1054" s="0"/>
      <c r="CV1054" s="0"/>
      <c r="CW1054" s="0"/>
      <c r="CX1054" s="0"/>
      <c r="CY1054" s="0"/>
      <c r="CZ1054" s="0"/>
      <c r="DA1054" s="0"/>
      <c r="DB1054" s="0"/>
      <c r="DC1054" s="0"/>
      <c r="DD1054" s="0"/>
      <c r="DE1054" s="0"/>
      <c r="DF1054" s="0"/>
      <c r="DG1054" s="0"/>
      <c r="DH1054" s="0"/>
      <c r="DI1054" s="0"/>
      <c r="DJ1054" s="0"/>
      <c r="DK1054" s="0"/>
      <c r="DL1054" s="0"/>
      <c r="DM1054" s="0"/>
      <c r="DN1054" s="0"/>
      <c r="DO1054" s="0"/>
      <c r="DP1054" s="0"/>
      <c r="DQ1054" s="0"/>
      <c r="DR1054" s="0"/>
      <c r="DS1054" s="0"/>
      <c r="DT1054" s="0"/>
      <c r="DU1054" s="0"/>
      <c r="DV1054" s="0"/>
      <c r="DW1054" s="0"/>
      <c r="DX1054" s="0"/>
      <c r="DY1054" s="0"/>
      <c r="DZ1054" s="0"/>
      <c r="EA1054" s="0"/>
      <c r="EB1054" s="0"/>
      <c r="EC1054" s="0"/>
      <c r="ED1054" s="0"/>
      <c r="EE1054" s="0"/>
      <c r="EF1054" s="0"/>
      <c r="EG1054" s="0"/>
      <c r="EH1054" s="0"/>
      <c r="EI1054" s="0"/>
      <c r="EJ1054" s="0"/>
      <c r="EK1054" s="0"/>
      <c r="EL1054" s="0"/>
      <c r="EM1054" s="0"/>
      <c r="EN1054" s="0"/>
      <c r="EO1054" s="0"/>
      <c r="EP1054" s="0"/>
      <c r="EQ1054" s="0"/>
      <c r="ER1054" s="0"/>
      <c r="ES1054" s="0"/>
      <c r="ET1054" s="0"/>
      <c r="EU1054" s="0"/>
      <c r="EV1054" s="0"/>
      <c r="EW1054" s="0"/>
      <c r="EX1054" s="0"/>
      <c r="EY1054" s="0"/>
      <c r="EZ1054" s="0"/>
      <c r="FA1054" s="0"/>
      <c r="FB1054" s="0"/>
      <c r="FC1054" s="0"/>
      <c r="FD1054" s="0"/>
      <c r="FE1054" s="0"/>
      <c r="FF1054" s="0"/>
      <c r="FG1054" s="0"/>
      <c r="FH1054" s="0"/>
      <c r="FI1054" s="0"/>
      <c r="FJ1054" s="0"/>
      <c r="FK1054" s="0"/>
      <c r="FL1054" s="0"/>
      <c r="FM1054" s="0"/>
      <c r="FN1054" s="0"/>
      <c r="FO1054" s="0"/>
      <c r="FP1054" s="0"/>
      <c r="FQ1054" s="0"/>
      <c r="FR1054" s="0"/>
      <c r="FS1054" s="0"/>
      <c r="FT1054" s="0"/>
      <c r="FU1054" s="0"/>
      <c r="FV1054" s="0"/>
      <c r="FW1054" s="0"/>
      <c r="FX1054" s="0"/>
      <c r="FY1054" s="0"/>
      <c r="FZ1054" s="0"/>
      <c r="GA1054" s="0"/>
      <c r="GB1054" s="0"/>
      <c r="GC1054" s="0"/>
      <c r="GD1054" s="0"/>
      <c r="GE1054" s="0"/>
      <c r="GF1054" s="0"/>
      <c r="GG1054" s="0"/>
      <c r="GH1054" s="0"/>
      <c r="GI1054" s="0"/>
      <c r="GJ1054" s="0"/>
      <c r="GK1054" s="0"/>
      <c r="GL1054" s="0"/>
      <c r="GM1054" s="0"/>
      <c r="GN1054" s="0"/>
      <c r="GO1054" s="0"/>
      <c r="GP1054" s="0"/>
      <c r="GQ1054" s="0"/>
      <c r="GR1054" s="0"/>
      <c r="GS1054" s="0"/>
      <c r="GT1054" s="0"/>
      <c r="GU1054" s="0"/>
      <c r="GV1054" s="0"/>
      <c r="GW1054" s="0"/>
      <c r="GX1054" s="0"/>
      <c r="GY1054" s="0"/>
      <c r="GZ1054" s="0"/>
      <c r="HA1054" s="0"/>
      <c r="HB1054" s="0"/>
      <c r="HC1054" s="0"/>
      <c r="HD1054" s="0"/>
      <c r="HE1054" s="0"/>
      <c r="HF1054" s="0"/>
      <c r="HG1054" s="0"/>
      <c r="HH1054" s="0"/>
      <c r="HI1054" s="0"/>
      <c r="HJ1054" s="0"/>
      <c r="HK1054" s="0"/>
      <c r="HL1054" s="0"/>
      <c r="HM1054" s="0"/>
      <c r="HN1054" s="0"/>
      <c r="HO1054" s="0"/>
      <c r="HP1054" s="0"/>
      <c r="HQ1054" s="0"/>
      <c r="HR1054" s="0"/>
      <c r="HS1054" s="0"/>
      <c r="HT1054" s="0"/>
      <c r="HU1054" s="0"/>
      <c r="HV1054" s="0"/>
      <c r="HW1054" s="0"/>
      <c r="HX1054" s="0"/>
      <c r="HY1054" s="0"/>
      <c r="HZ1054" s="0"/>
      <c r="IA1054" s="0"/>
      <c r="IB1054" s="0"/>
      <c r="IC1054" s="0"/>
      <c r="ID1054" s="0"/>
      <c r="IE1054" s="0"/>
      <c r="IF1054" s="0"/>
      <c r="IG1054" s="0"/>
      <c r="IH1054" s="0"/>
      <c r="II1054" s="0"/>
      <c r="IJ1054" s="0"/>
      <c r="IK1054" s="0"/>
      <c r="IL1054" s="0"/>
      <c r="IM1054" s="0"/>
      <c r="IN1054" s="0"/>
      <c r="IO1054" s="0"/>
      <c r="IP1054" s="0"/>
      <c r="IQ1054" s="0"/>
      <c r="IR1054" s="0"/>
      <c r="IS1054" s="0"/>
      <c r="IT1054" s="0"/>
      <c r="IU1054" s="0"/>
      <c r="IV1054" s="0"/>
      <c r="IW1054" s="0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2.56"/>
    <col collapsed="false" customWidth="false" hidden="false" outlineLevel="0" max="257" min="2" style="13" width="11.42"/>
  </cols>
  <sheetData>
    <row r="1" customFormat="false" ht="12" hidden="false" customHeight="false" outlineLevel="0" collapsed="false">
      <c r="A1" s="20" t="s">
        <v>41</v>
      </c>
    </row>
    <row r="4" customFormat="false" ht="12" hidden="false" customHeight="false" outlineLevel="0" collapsed="false">
      <c r="A4" s="20" t="s">
        <v>77</v>
      </c>
    </row>
    <row r="6" customFormat="false" ht="12" hidden="false" customHeight="false" outlineLevel="0" collapsed="false">
      <c r="A6" s="13" t="s">
        <v>78</v>
      </c>
    </row>
    <row r="7" customFormat="false" ht="12" hidden="false" customHeight="false" outlineLevel="0" collapsed="false">
      <c r="A7" s="13" t="s">
        <v>79</v>
      </c>
    </row>
    <row r="8" customFormat="false" ht="12" hidden="false" customHeight="false" outlineLevel="0" collapsed="false">
      <c r="A8" s="13" t="s">
        <v>80</v>
      </c>
    </row>
    <row r="9" customFormat="false" ht="12" hidden="false" customHeight="false" outlineLevel="0" collapsed="false">
      <c r="A9" s="13" t="s">
        <v>81</v>
      </c>
    </row>
    <row r="10" customFormat="false" ht="12" hidden="false" customHeight="false" outlineLevel="0" collapsed="false">
      <c r="A10" s="13" t="s">
        <v>82</v>
      </c>
    </row>
    <row r="11" customFormat="false" ht="12" hidden="false" customHeight="false" outlineLevel="0" collapsed="false">
      <c r="A11" s="13" t="s">
        <v>83</v>
      </c>
    </row>
    <row r="12" customFormat="false" ht="12" hidden="false" customHeight="false" outlineLevel="0" collapsed="false">
      <c r="A12" s="13" t="s">
        <v>84</v>
      </c>
    </row>
    <row r="15" customFormat="false" ht="12" hidden="false" customHeight="false" outlineLevel="0" collapsed="false">
      <c r="A15" s="20" t="s">
        <v>85</v>
      </c>
    </row>
    <row r="17" customFormat="false" ht="12" hidden="false" customHeight="false" outlineLevel="0" collapsed="false">
      <c r="A17" s="13" t="s">
        <v>86</v>
      </c>
    </row>
    <row r="18" customFormat="false" ht="12" hidden="false" customHeight="false" outlineLevel="0" collapsed="false">
      <c r="A18" s="13" t="s">
        <v>87</v>
      </c>
    </row>
    <row r="19" customFormat="false" ht="12" hidden="false" customHeight="false" outlineLevel="0" collapsed="false">
      <c r="A19" s="13" t="s">
        <v>88</v>
      </c>
    </row>
    <row r="20" customFormat="false" ht="12" hidden="false" customHeight="false" outlineLevel="0" collapsed="false">
      <c r="A20" s="13" t="s">
        <v>89</v>
      </c>
    </row>
    <row r="21" customFormat="false" ht="12" hidden="false" customHeight="false" outlineLevel="0" collapsed="false">
      <c r="A21" s="13" t="s">
        <v>90</v>
      </c>
    </row>
    <row r="22" customFormat="false" ht="12" hidden="false" customHeight="false" outlineLevel="0" collapsed="false">
      <c r="A22" s="13" t="s">
        <v>91</v>
      </c>
    </row>
    <row r="23" customFormat="false" ht="12" hidden="false" customHeight="false" outlineLevel="0" collapsed="false">
      <c r="A23" s="13" t="s">
        <v>92</v>
      </c>
    </row>
    <row r="24" customFormat="false" ht="12" hidden="false" customHeight="false" outlineLevel="0" collapsed="false">
      <c r="A24" s="13" t="s">
        <v>93</v>
      </c>
    </row>
    <row r="25" customFormat="false" ht="12" hidden="false" customHeight="false" outlineLevel="0" collapsed="false">
      <c r="A25" s="13" t="s">
        <v>94</v>
      </c>
    </row>
    <row r="26" customFormat="false" ht="12" hidden="false" customHeight="false" outlineLevel="0" collapsed="false">
      <c r="A26" s="13" t="s">
        <v>95</v>
      </c>
    </row>
    <row r="28" customFormat="false" ht="12" hidden="false" customHeight="false" outlineLevel="0" collapsed="false">
      <c r="A28" s="20"/>
    </row>
    <row r="29" customFormat="false" ht="12" hidden="false" customHeight="false" outlineLevel="0" collapsed="false">
      <c r="A29" s="20" t="s">
        <v>96</v>
      </c>
    </row>
    <row r="31" customFormat="false" ht="12" hidden="false" customHeight="false" outlineLevel="0" collapsed="false">
      <c r="A31" s="13" t="s">
        <v>97</v>
      </c>
    </row>
    <row r="32" customFormat="false" ht="12" hidden="false" customHeight="false" outlineLevel="0" collapsed="false">
      <c r="A32" s="13" t="s">
        <v>98</v>
      </c>
    </row>
    <row r="33" customFormat="false" ht="12" hidden="false" customHeight="false" outlineLevel="0" collapsed="false">
      <c r="A33" s="13" t="s">
        <v>99</v>
      </c>
    </row>
    <row r="34" customFormat="false" ht="12" hidden="false" customHeight="false" outlineLevel="0" collapsed="false">
      <c r="A34" s="13" t="s">
        <v>100</v>
      </c>
    </row>
    <row r="35" customFormat="false" ht="12" hidden="false" customHeight="false" outlineLevel="0" collapsed="false">
      <c r="A35" s="13" t="s">
        <v>101</v>
      </c>
    </row>
    <row r="36" customFormat="false" ht="12" hidden="false" customHeight="false" outlineLevel="0" collapsed="false">
      <c r="A36" s="13" t="s">
        <v>102</v>
      </c>
    </row>
    <row r="37" customFormat="false" ht="12" hidden="false" customHeight="false" outlineLevel="0" collapsed="false">
      <c r="A37" s="13" t="s">
        <v>103</v>
      </c>
    </row>
    <row r="38" customFormat="false" ht="12" hidden="false" customHeight="false" outlineLevel="0" collapsed="false">
      <c r="A38" s="13" t="s">
        <v>104</v>
      </c>
    </row>
    <row r="39" customFormat="false" ht="12" hidden="false" customHeight="false" outlineLevel="0" collapsed="false">
      <c r="A39" s="13" t="s">
        <v>105</v>
      </c>
    </row>
    <row r="42" customFormat="false" ht="12" hidden="false" customHeight="false" outlineLevel="0" collapsed="false">
      <c r="A42" s="20" t="s">
        <v>106</v>
      </c>
    </row>
    <row r="44" customFormat="false" ht="12" hidden="false" customHeight="false" outlineLevel="0" collapsed="false">
      <c r="A44" s="13" t="s">
        <v>107</v>
      </c>
    </row>
    <row r="45" customFormat="false" ht="12" hidden="false" customHeight="false" outlineLevel="0" collapsed="false">
      <c r="A45" s="13" t="s">
        <v>108</v>
      </c>
    </row>
    <row r="46" customFormat="false" ht="12" hidden="false" customHeight="false" outlineLevel="0" collapsed="false">
      <c r="A46" s="13" t="s">
        <v>109</v>
      </c>
    </row>
    <row r="47" customFormat="false" ht="12" hidden="false" customHeight="false" outlineLevel="0" collapsed="false">
      <c r="A47" s="13" t="s">
        <v>110</v>
      </c>
    </row>
    <row r="49" customFormat="false" ht="12" hidden="false" customHeight="false" outlineLevel="0" collapsed="false">
      <c r="A49" s="13" t="s">
        <v>111</v>
      </c>
    </row>
    <row r="50" customFormat="false" ht="12" hidden="false" customHeight="false" outlineLevel="0" collapsed="false">
      <c r="A50" s="13" t="s">
        <v>112</v>
      </c>
    </row>
    <row r="51" customFormat="false" ht="12" hidden="false" customHeight="false" outlineLevel="0" collapsed="false">
      <c r="A51" s="13" t="s">
        <v>113</v>
      </c>
    </row>
    <row r="52" customFormat="false" ht="12" hidden="false" customHeight="false" outlineLevel="0" collapsed="false">
      <c r="A52" s="13" t="s">
        <v>114</v>
      </c>
    </row>
    <row r="53" customFormat="false" ht="12" hidden="false" customHeight="false" outlineLevel="0" collapsed="false">
      <c r="A53" s="13" t="s">
        <v>115</v>
      </c>
    </row>
    <row r="55" customFormat="false" ht="12" hidden="false" customHeight="false" outlineLevel="0" collapsed="false">
      <c r="A55" s="13" t="s">
        <v>116</v>
      </c>
    </row>
    <row r="56" customFormat="false" ht="12" hidden="false" customHeight="false" outlineLevel="0" collapsed="false">
      <c r="A56" s="13" t="s">
        <v>117</v>
      </c>
    </row>
    <row r="57" customFormat="false" ht="12" hidden="false" customHeight="false" outlineLevel="0" collapsed="false">
      <c r="A57" s="13" t="s">
        <v>118</v>
      </c>
    </row>
    <row r="58" customFormat="false" ht="12" hidden="false" customHeight="false" outlineLevel="0" collapsed="false">
      <c r="A58" s="20"/>
    </row>
    <row r="59" customFormat="false" ht="12" hidden="false" customHeight="false" outlineLevel="0" collapsed="false">
      <c r="A59" s="13" t="s">
        <v>119</v>
      </c>
    </row>
    <row r="60" customFormat="false" ht="12" hidden="false" customHeight="false" outlineLevel="0" collapsed="false">
      <c r="A60" s="13" t="s">
        <v>120</v>
      </c>
    </row>
    <row r="61" customFormat="false" ht="12" hidden="false" customHeight="false" outlineLevel="0" collapsed="false">
      <c r="A61" s="13" t="s">
        <v>121</v>
      </c>
    </row>
    <row r="62" customFormat="false" ht="12" hidden="false" customHeight="false" outlineLevel="0" collapsed="false">
      <c r="A62" s="25" t="s">
        <v>122</v>
      </c>
    </row>
    <row r="63" customFormat="false" ht="12" hidden="false" customHeight="false" outlineLevel="0" collapsed="false">
      <c r="A63" s="25" t="s">
        <v>123</v>
      </c>
    </row>
    <row r="64" customFormat="false" ht="12" hidden="false" customHeight="false" outlineLevel="0" collapsed="false">
      <c r="A64" s="25"/>
    </row>
    <row r="65" customFormat="false" ht="12" hidden="false" customHeight="false" outlineLevel="0" collapsed="false">
      <c r="A65" s="20" t="s">
        <v>124</v>
      </c>
    </row>
    <row r="67" customFormat="false" ht="12" hidden="false" customHeight="false" outlineLevel="0" collapsed="false">
      <c r="A67" s="20" t="s">
        <v>125</v>
      </c>
    </row>
    <row r="68" customFormat="false" ht="12" hidden="false" customHeight="false" outlineLevel="0" collapsed="false">
      <c r="A68" s="13" t="s">
        <v>126</v>
      </c>
    </row>
    <row r="69" customFormat="false" ht="12" hidden="false" customHeight="false" outlineLevel="0" collapsed="false">
      <c r="A69" s="13" t="s">
        <v>127</v>
      </c>
    </row>
    <row r="70" customFormat="false" ht="12" hidden="false" customHeight="false" outlineLevel="0" collapsed="false">
      <c r="A70" s="13" t="s">
        <v>128</v>
      </c>
    </row>
    <row r="72" customFormat="false" ht="12" hidden="false" customHeight="false" outlineLevel="0" collapsed="false">
      <c r="A72" s="20" t="s">
        <v>129</v>
      </c>
    </row>
    <row r="73" customFormat="false" ht="12" hidden="false" customHeight="false" outlineLevel="0" collapsed="false">
      <c r="A73" s="13" t="s">
        <v>130</v>
      </c>
    </row>
    <row r="74" customFormat="false" ht="12" hidden="false" customHeight="false" outlineLevel="0" collapsed="false">
      <c r="A74" s="13" t="s">
        <v>131</v>
      </c>
    </row>
    <row r="75" customFormat="false" ht="12" hidden="false" customHeight="false" outlineLevel="0" collapsed="false">
      <c r="A75" s="20"/>
    </row>
    <row r="76" customFormat="false" ht="12" hidden="false" customHeight="false" outlineLevel="0" collapsed="false">
      <c r="A76" s="20" t="s">
        <v>132</v>
      </c>
    </row>
    <row r="77" customFormat="false" ht="12" hidden="false" customHeight="false" outlineLevel="0" collapsed="false">
      <c r="A77" s="13" t="s">
        <v>133</v>
      </c>
    </row>
    <row r="78" customFormat="false" ht="12" hidden="false" customHeight="false" outlineLevel="0" collapsed="false">
      <c r="A78" s="13" t="s">
        <v>134</v>
      </c>
    </row>
    <row r="80" customFormat="false" ht="12" hidden="false" customHeight="false" outlineLevel="0" collapsed="false">
      <c r="A80" s="20" t="s">
        <v>135</v>
      </c>
    </row>
    <row r="81" customFormat="false" ht="12" hidden="false" customHeight="false" outlineLevel="0" collapsed="false">
      <c r="A81" s="13" t="s">
        <v>136</v>
      </c>
    </row>
    <row r="82" customFormat="false" ht="12" hidden="false" customHeight="false" outlineLevel="0" collapsed="false">
      <c r="A82" s="13" t="s">
        <v>137</v>
      </c>
    </row>
    <row r="83" customFormat="false" ht="12" hidden="false" customHeight="false" outlineLevel="0" collapsed="false">
      <c r="A83" s="13" t="s">
        <v>138</v>
      </c>
    </row>
    <row r="85" customFormat="false" ht="12" hidden="false" customHeight="false" outlineLevel="0" collapsed="false">
      <c r="A85" s="20" t="s">
        <v>139</v>
      </c>
    </row>
    <row r="86" customFormat="false" ht="12" hidden="false" customHeight="false" outlineLevel="0" collapsed="false">
      <c r="A86" s="13" t="s">
        <v>140</v>
      </c>
    </row>
    <row r="87" customFormat="false" ht="12" hidden="false" customHeight="false" outlineLevel="0" collapsed="false">
      <c r="A87" s="13" t="s">
        <v>141</v>
      </c>
    </row>
    <row r="92" customFormat="false" ht="12" hidden="false" customHeight="false" outlineLevel="0" collapsed="false">
      <c r="A92" s="20"/>
    </row>
    <row r="93" customFormat="false" ht="12.75" hidden="false" customHeight="false" outlineLevel="0" collapsed="false">
      <c r="A93" s="20" t="s">
        <v>142</v>
      </c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3" t="s">
        <v>143</v>
      </c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13" t="s">
        <v>144</v>
      </c>
      <c r="C96" s="26" t="s">
        <v>145</v>
      </c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2" t="s">
        <v>146</v>
      </c>
      <c r="B97" s="23"/>
      <c r="C97" s="26" t="s">
        <v>147</v>
      </c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13" t="s">
        <v>148</v>
      </c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3" t="s">
        <v>149</v>
      </c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C101" s="26" t="s">
        <v>150</v>
      </c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hyperlinks>
    <hyperlink ref="C96" r:id="rId1" display="www.statistik.thueringen.de/formulare.htm"/>
    <hyperlink ref="C97" r:id="rId2" display="www.statistikportal.de/Statistik-Portal/klassifikationen.asp"/>
    <hyperlink ref="C101" r:id="rId3" display="www.statistik.thueringen.de."/>
  </hyperlink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7" t="n">
        <v>11111</v>
      </c>
    </row>
    <row r="2" customFormat="false" ht="12.75" hidden="false" customHeight="false" outlineLevel="0" collapsed="false">
      <c r="B2" s="0" t="s">
        <v>151</v>
      </c>
    </row>
    <row r="93" s="13" customFormat="true" ht="12" hidden="false" customHeight="false" outlineLevel="0" collapsed="false">
      <c r="A93" s="20"/>
    </row>
    <row r="94" s="13" customFormat="true" ht="12" hidden="false" customHeight="false" outlineLevel="0" collapsed="false"/>
    <row r="95" s="13" customFormat="true" ht="12" hidden="false" customHeight="false" outlineLevel="0" collapsed="false"/>
    <row r="96" s="13" customFormat="true" ht="12" hidden="false" customHeight="false" outlineLevel="0" collapsed="false">
      <c r="C96" s="26"/>
    </row>
    <row r="97" s="13" customFormat="true" ht="12" hidden="false" customHeight="false" outlineLevel="0" collapsed="false">
      <c r="A97" s="12"/>
      <c r="B97" s="23"/>
      <c r="C97" s="26"/>
    </row>
    <row r="98" s="13" customFormat="true" ht="12" hidden="false" customHeight="false" outlineLevel="0" collapsed="false"/>
    <row r="99" s="13" customFormat="true" ht="12" hidden="false" customHeight="false" outlineLevel="0" collapsed="false"/>
    <row r="100" s="13" customFormat="true" ht="12" hidden="false" customHeight="false" outlineLevel="0" collapsed="false"/>
    <row r="101" s="13" customFormat="true" ht="12" hidden="false" customHeight="false" outlineLevel="0" collapsed="false">
      <c r="C101" s="26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8" customFormat="false" ht="26.25" hidden="false" customHeight="true" outlineLevel="0" collapsed="false">
      <c r="A28" s="28" t="s">
        <v>152</v>
      </c>
      <c r="B28" s="28"/>
      <c r="C28" s="28"/>
      <c r="D28" s="28"/>
      <c r="E28" s="28"/>
      <c r="F28" s="28"/>
      <c r="G28" s="28"/>
      <c r="H28" s="28"/>
    </row>
    <row r="93" customFormat="fals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  <c r="I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</row>
    <row r="96" customFormat="fals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  <c r="I96" s="13"/>
    </row>
    <row r="97" customFormat="fals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  <c r="I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</row>
    <row r="101" customFormat="fals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  <c r="I101" s="13"/>
    </row>
  </sheetData>
  <mergeCells count="1">
    <mergeCell ref="A28:H28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7" t="s">
        <v>153</v>
      </c>
    </row>
    <row r="93" customFormat="fals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  <c r="I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</row>
    <row r="96" customFormat="fals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  <c r="I96" s="13"/>
    </row>
    <row r="97" customFormat="fals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  <c r="I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</row>
    <row r="101" customFormat="fals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  <c r="I101" s="13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5" min="1" style="0" width="2.56"/>
    <col collapsed="false" customWidth="true" hidden="false" outlineLevel="0" max="36" min="36" style="0" width="2.84"/>
  </cols>
  <sheetData>
    <row r="1" customFormat="false" ht="12.75" hidden="false" customHeight="false" outlineLevel="0" collapsed="false">
      <c r="A1" s="29"/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1"/>
    </row>
    <row r="2" customFormat="false" ht="13.5" hidden="false" customHeight="true" outlineLevel="0" collapsed="false">
      <c r="A2" s="32" t="s">
        <v>154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</row>
    <row r="3" customFormat="false" ht="12.75" hidden="false" customHeight="true" outlineLevel="0" collapsed="false">
      <c r="A3" s="32" t="s">
        <v>74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</row>
    <row r="4" customFormat="false" ht="12.75" hidden="false" customHeight="false" outlineLevel="0" collapsed="false">
      <c r="A4" s="33"/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5"/>
    </row>
    <row r="5" customFormat="false" ht="12.75" hidden="false" customHeight="fals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8"/>
    </row>
    <row r="6" customFormat="false" ht="12.75" hidden="false" customHeight="true" outlineLevel="0" collapsed="false">
      <c r="A6" s="36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9" t="s">
        <v>155</v>
      </c>
      <c r="Q6" s="39"/>
      <c r="R6" s="39"/>
      <c r="S6" s="39"/>
      <c r="T6" s="39"/>
      <c r="U6" s="39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8"/>
    </row>
    <row r="7" customFormat="false" ht="12.75" hidden="false" customHeight="true" outlineLevel="0" collapsed="false">
      <c r="A7" s="36"/>
      <c r="B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Q7" s="39" t="s">
        <v>156</v>
      </c>
      <c r="R7" s="39"/>
      <c r="S7" s="39"/>
      <c r="T7" s="39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I7" s="37"/>
      <c r="AJ7" s="38"/>
    </row>
    <row r="8" customFormat="false" ht="12.75" hidden="false" customHeight="false" outlineLevel="0" collapsed="false">
      <c r="A8" s="36"/>
      <c r="B8" s="37"/>
      <c r="C8" s="40" t="s">
        <v>157</v>
      </c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40"/>
      <c r="U8" s="40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41" t="s">
        <v>158</v>
      </c>
      <c r="AI8" s="37"/>
      <c r="AJ8" s="38"/>
    </row>
    <row r="9" customFormat="false" ht="12.75" hidden="false" customHeight="false" outlineLevel="0" collapsed="false">
      <c r="A9" s="36"/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8"/>
    </row>
    <row r="10" customFormat="false" ht="12.75" hidden="false" customHeight="false" outlineLevel="0" collapsed="false">
      <c r="A10" s="36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8"/>
    </row>
    <row r="11" customFormat="false" ht="12.75" hidden="false" customHeight="false" outlineLevel="0" collapsed="false">
      <c r="A11" s="36"/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42"/>
      <c r="R11" s="42"/>
      <c r="S11" s="42"/>
      <c r="T11" s="42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8"/>
    </row>
    <row r="12" customFormat="false" ht="12.75" hidden="false" customHeight="false" outlineLevel="0" collapsed="false">
      <c r="A12" s="36"/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8"/>
    </row>
    <row r="13" customFormat="false" ht="12.75" hidden="false" customHeight="false" outlineLevel="0" collapsed="false">
      <c r="A13" s="36"/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8"/>
    </row>
    <row r="14" customFormat="false" ht="12.75" hidden="false" customHeight="false" outlineLevel="0" collapsed="false">
      <c r="A14" s="36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8"/>
    </row>
    <row r="15" customFormat="false" ht="12.75" hidden="false" customHeight="false" outlineLevel="0" collapsed="false">
      <c r="A15" s="36"/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8"/>
    </row>
    <row r="16" customFormat="false" ht="12.7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8"/>
    </row>
    <row r="17" customFormat="false" ht="12.75" hidden="false" customHeight="false" outlineLevel="0" collapsed="false">
      <c r="A17" s="36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8"/>
    </row>
    <row r="18" customFormat="false" ht="12.75" hidden="false" customHeight="false" outlineLevel="0" collapsed="false">
      <c r="A18" s="36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8"/>
    </row>
    <row r="19" customFormat="false" ht="12.75" hidden="false" customHeight="false" outlineLevel="0" collapsed="false">
      <c r="A19" s="36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8"/>
    </row>
    <row r="20" customFormat="false" ht="12.75" hidden="false" customHeight="false" outlineLevel="0" collapsed="false">
      <c r="A20" s="36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8"/>
    </row>
    <row r="21" customFormat="false" ht="12.75" hidden="false" customHeight="false" outlineLevel="0" collapsed="false">
      <c r="A21" s="36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8"/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8"/>
    </row>
    <row r="23" customFormat="false" ht="12.75" hidden="false" customHeight="false" outlineLevel="0" collapsed="false">
      <c r="A23" s="36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8"/>
    </row>
    <row r="24" customFormat="false" ht="12.75" hidden="false" customHeight="false" outlineLevel="0" collapsed="false">
      <c r="A24" s="36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8"/>
    </row>
    <row r="25" customFormat="false" ht="12.75" hidden="false" customHeight="false" outlineLevel="0" collapsed="false">
      <c r="A25" s="36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8"/>
    </row>
    <row r="26" customFormat="false" ht="12.75" hidden="false" customHeight="false" outlineLevel="0" collapsed="false">
      <c r="A26" s="36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8"/>
    </row>
    <row r="27" customFormat="false" ht="12.75" hidden="false" customHeight="false" outlineLevel="0" collapsed="false">
      <c r="A27" s="36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8"/>
    </row>
    <row r="28" customFormat="false" ht="12.75" hidden="false" customHeight="false" outlineLevel="0" collapsed="false">
      <c r="A28" s="36"/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8"/>
    </row>
    <row r="29" customFormat="false" ht="12.75" hidden="false" customHeight="false" outlineLevel="0" collapsed="false">
      <c r="A29" s="36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8"/>
    </row>
    <row r="30" customFormat="false" ht="12.75" hidden="false" customHeight="false" outlineLevel="0" collapsed="false">
      <c r="A30" s="36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8"/>
    </row>
    <row r="31" customFormat="false" ht="12.75" hidden="false" customHeight="false" outlineLevel="0" collapsed="false">
      <c r="A31" s="36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8"/>
    </row>
    <row r="32" customFormat="false" ht="12.75" hidden="false" customHeight="false" outlineLevel="0" collapsed="false">
      <c r="A32" s="36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8"/>
    </row>
    <row r="33" customFormat="false" ht="12.75" hidden="false" customHeight="false" outlineLevel="0" collapsed="false">
      <c r="A33" s="36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8"/>
    </row>
    <row r="34" customFormat="false" ht="12.75" hidden="false" customHeight="false" outlineLevel="0" collapsed="false">
      <c r="A34" s="36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8"/>
    </row>
    <row r="35" customFormat="false" ht="12.7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8"/>
    </row>
    <row r="36" customFormat="false" ht="12.7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8"/>
    </row>
    <row r="37" customFormat="false" ht="12.7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8"/>
    </row>
    <row r="38" customFormat="false" ht="12.7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8"/>
    </row>
    <row r="39" customFormat="false" ht="12.7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8"/>
    </row>
    <row r="40" customFormat="false" ht="12.7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8"/>
    </row>
    <row r="41" customFormat="false" ht="12.7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8"/>
    </row>
    <row r="42" customFormat="false" ht="12.7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8"/>
    </row>
    <row r="43" customFormat="false" ht="12.7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8"/>
    </row>
    <row r="44" customFormat="false" ht="12.7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8"/>
    </row>
    <row r="45" customFormat="false" ht="12.7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8"/>
    </row>
    <row r="46" customFormat="false" ht="12.75" hidden="false" customHeight="false" outlineLevel="0" collapsed="false">
      <c r="A46" s="36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8"/>
    </row>
    <row r="47" customFormat="false" ht="12.75" hidden="false" customHeight="false" outlineLevel="0" collapsed="false">
      <c r="A47" s="36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8"/>
    </row>
    <row r="48" customFormat="false" ht="12.75" hidden="false" customHeight="false" outlineLevel="0" collapsed="false">
      <c r="A48" s="36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8"/>
    </row>
    <row r="49" customFormat="false" ht="12.75" hidden="false" customHeight="false" outlineLevel="0" collapsed="false">
      <c r="A49" s="36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8"/>
    </row>
    <row r="50" customFormat="false" ht="12.75" hidden="false" customHeight="false" outlineLevel="0" collapsed="false">
      <c r="A50" s="36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8"/>
    </row>
    <row r="51" customFormat="false" ht="12.75" hidden="false" customHeight="false" outlineLevel="0" collapsed="false">
      <c r="A51" s="36"/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8"/>
    </row>
    <row r="52" customFormat="false" ht="12.75" hidden="false" customHeight="false" outlineLevel="0" collapsed="false">
      <c r="A52" s="36"/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8"/>
    </row>
    <row r="53" s="45" customFormat="true" ht="11.25" hidden="false" customHeight="false" outlineLevel="0" collapsed="false">
      <c r="A53" s="43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4"/>
    </row>
    <row r="54" customFormat="false" ht="12.75" hidden="false" customHeight="false" outlineLevel="0" collapsed="false">
      <c r="A54" s="36"/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8"/>
    </row>
    <row r="55" customFormat="false" ht="12.75" hidden="false" customHeight="false" outlineLevel="0" collapsed="false">
      <c r="A55" s="36"/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46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8"/>
    </row>
    <row r="56" customFormat="false" ht="12.75" hidden="false" customHeight="true" outlineLevel="0" collapsed="false">
      <c r="A56" s="36"/>
      <c r="B56" s="47" t="s">
        <v>159</v>
      </c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8"/>
    </row>
    <row r="57" customFormat="false" ht="12.75" hidden="false" customHeight="false" outlineLevel="0" collapsed="false">
      <c r="A57" s="36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46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8"/>
    </row>
    <row r="58" customFormat="false" ht="12.75" hidden="false" customHeight="false" outlineLevel="0" collapsed="false">
      <c r="A58" s="36"/>
      <c r="B58" s="48" t="s">
        <v>7</v>
      </c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8"/>
    </row>
    <row r="59" customFormat="false" ht="12.75" hidden="false" customHeight="false" outlineLevel="0" collapsed="false">
      <c r="A59" s="49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1"/>
    </row>
    <row r="60" customFormat="false" ht="12.7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</row>
    <row r="93" customFormat="fals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  <c r="I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</row>
    <row r="96" customFormat="fals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  <c r="I96" s="13"/>
    </row>
    <row r="97" customFormat="fals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  <c r="I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</row>
    <row r="101" customFormat="fals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  <c r="I101" s="13"/>
    </row>
  </sheetData>
  <mergeCells count="4">
    <mergeCell ref="A2:AJ2"/>
    <mergeCell ref="A3:AJ3"/>
    <mergeCell ref="P6:U6"/>
    <mergeCell ref="Q7:T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36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3" width="0.85"/>
    <col collapsed="false" customWidth="false" hidden="false" outlineLevel="0" max="3" min="3" style="13" width="11.42"/>
    <col collapsed="false" customWidth="true" hidden="false" outlineLevel="0" max="4" min="4" style="13" width="0.85"/>
    <col collapsed="false" customWidth="true" hidden="false" outlineLevel="0" max="5" min="5" style="13" width="33.7"/>
    <col collapsed="false" customWidth="true" hidden="false" outlineLevel="0" max="13" min="6" style="13" width="14.28"/>
    <col collapsed="false" customWidth="true" hidden="false" outlineLevel="0" max="14" min="14" style="13" width="4.7"/>
    <col collapsed="false" customWidth="false" hidden="false" outlineLevel="0" max="257" min="15" style="13" width="11.42"/>
  </cols>
  <sheetData>
    <row r="1" customFormat="false" ht="13.5" hidden="false" customHeight="false" outlineLevel="0" collapsed="false">
      <c r="G1" s="52" t="s">
        <v>160</v>
      </c>
      <c r="H1" s="20" t="s">
        <v>161</v>
      </c>
      <c r="J1" s="20"/>
      <c r="K1" s="20"/>
      <c r="L1" s="20"/>
    </row>
    <row r="2" customFormat="false" ht="12" hidden="false" customHeight="false" outlineLevel="0" collapsed="false">
      <c r="G2" s="52" t="s">
        <v>162</v>
      </c>
      <c r="H2" s="20" t="s">
        <v>163</v>
      </c>
      <c r="J2" s="20"/>
      <c r="K2" s="20"/>
      <c r="L2" s="20"/>
    </row>
    <row r="4" customFormat="false" ht="12" hidden="false" customHeight="true" outlineLevel="0" collapsed="false">
      <c r="A4" s="53" t="s">
        <v>164</v>
      </c>
      <c r="B4" s="54" t="s">
        <v>165</v>
      </c>
      <c r="C4" s="54"/>
      <c r="D4" s="54" t="s">
        <v>166</v>
      </c>
      <c r="E4" s="54"/>
      <c r="F4" s="55"/>
      <c r="G4" s="56" t="n">
        <v>2010</v>
      </c>
      <c r="H4" s="57"/>
      <c r="I4" s="58"/>
      <c r="J4" s="59" t="n">
        <v>2011</v>
      </c>
      <c r="K4" s="59"/>
      <c r="L4" s="59"/>
      <c r="M4" s="59"/>
      <c r="N4" s="60" t="s">
        <v>164</v>
      </c>
    </row>
    <row r="5" customFormat="false" ht="12" hidden="false" customHeight="true" outlineLevel="0" collapsed="false">
      <c r="A5" s="53"/>
      <c r="B5" s="54"/>
      <c r="C5" s="54"/>
      <c r="D5" s="54"/>
      <c r="E5" s="54"/>
      <c r="F5" s="54" t="s">
        <v>167</v>
      </c>
      <c r="G5" s="61" t="s">
        <v>168</v>
      </c>
      <c r="H5" s="62" t="s">
        <v>169</v>
      </c>
      <c r="I5" s="62" t="s">
        <v>170</v>
      </c>
      <c r="J5" s="54" t="s">
        <v>167</v>
      </c>
      <c r="K5" s="61" t="s">
        <v>168</v>
      </c>
      <c r="L5" s="54" t="s">
        <v>169</v>
      </c>
      <c r="M5" s="54" t="s">
        <v>170</v>
      </c>
      <c r="N5" s="60"/>
    </row>
    <row r="6" customFormat="false" ht="12" hidden="false" customHeight="false" outlineLevel="0" collapsed="false">
      <c r="A6" s="53"/>
      <c r="B6" s="54"/>
      <c r="C6" s="54"/>
      <c r="D6" s="54"/>
      <c r="E6" s="54"/>
      <c r="F6" s="54"/>
      <c r="G6" s="61"/>
      <c r="H6" s="62"/>
      <c r="I6" s="62"/>
      <c r="J6" s="54"/>
      <c r="K6" s="61"/>
      <c r="L6" s="54"/>
      <c r="M6" s="54"/>
      <c r="N6" s="60"/>
    </row>
    <row r="7" customFormat="false" ht="12" hidden="false" customHeight="false" outlineLevel="0" collapsed="false">
      <c r="A7" s="63"/>
      <c r="B7" s="64"/>
      <c r="C7" s="63"/>
      <c r="D7" s="65"/>
      <c r="E7" s="63"/>
      <c r="N7" s="64"/>
    </row>
    <row r="8" customFormat="false" ht="12" hidden="false" customHeight="false" outlineLevel="0" collapsed="false">
      <c r="A8" s="66" t="n">
        <v>1</v>
      </c>
      <c r="B8" s="67"/>
      <c r="C8" s="68" t="s">
        <v>171</v>
      </c>
      <c r="D8" s="69"/>
      <c r="E8" s="68" t="s">
        <v>172</v>
      </c>
      <c r="N8" s="67"/>
    </row>
    <row r="9" customFormat="false" ht="12" hidden="false" customHeight="false" outlineLevel="0" collapsed="false">
      <c r="A9" s="70"/>
      <c r="B9" s="67"/>
      <c r="C9" s="68"/>
      <c r="D9" s="69"/>
      <c r="E9" s="68" t="s">
        <v>173</v>
      </c>
      <c r="F9" s="71" t="n">
        <v>16445</v>
      </c>
      <c r="G9" s="71" t="n">
        <v>185</v>
      </c>
      <c r="H9" s="71" t="n">
        <v>8023</v>
      </c>
      <c r="I9" s="71" t="n">
        <v>8422</v>
      </c>
      <c r="J9" s="71" t="n">
        <v>17777</v>
      </c>
      <c r="K9" s="71" t="n">
        <v>220</v>
      </c>
      <c r="L9" s="71" t="n">
        <v>8649</v>
      </c>
      <c r="M9" s="71" t="n">
        <v>9128</v>
      </c>
      <c r="N9" s="72" t="n">
        <v>1</v>
      </c>
    </row>
    <row r="10" customFormat="false" ht="12" hidden="false" customHeight="false" outlineLevel="0" collapsed="false">
      <c r="A10" s="70"/>
      <c r="B10" s="67"/>
      <c r="C10" s="68"/>
      <c r="D10" s="69"/>
      <c r="E10" s="68"/>
      <c r="F10" s="71"/>
      <c r="G10" s="71"/>
      <c r="H10" s="71"/>
      <c r="I10" s="71"/>
      <c r="J10" s="71"/>
      <c r="K10" s="71"/>
      <c r="L10" s="71"/>
      <c r="M10" s="71"/>
      <c r="N10" s="72"/>
    </row>
    <row r="11" customFormat="false" ht="12" hidden="false" customHeight="false" outlineLevel="0" collapsed="false">
      <c r="A11" s="66" t="n">
        <v>2</v>
      </c>
      <c r="B11" s="67"/>
      <c r="C11" s="68" t="s">
        <v>174</v>
      </c>
      <c r="D11" s="69"/>
      <c r="E11" s="68" t="s">
        <v>175</v>
      </c>
      <c r="F11" s="71" t="n">
        <v>65087</v>
      </c>
      <c r="G11" s="71" t="n">
        <v>864</v>
      </c>
      <c r="H11" s="71" t="n">
        <v>34430</v>
      </c>
      <c r="I11" s="71" t="n">
        <v>30657</v>
      </c>
      <c r="J11" s="71" t="n">
        <v>64193</v>
      </c>
      <c r="K11" s="71" t="n">
        <v>673</v>
      </c>
      <c r="L11" s="71" t="n">
        <v>34421</v>
      </c>
      <c r="M11" s="71" t="n">
        <v>29772</v>
      </c>
      <c r="N11" s="72" t="n">
        <v>2</v>
      </c>
    </row>
    <row r="12" customFormat="false" ht="12" hidden="false" customHeight="false" outlineLevel="0" collapsed="false">
      <c r="A12" s="66"/>
      <c r="B12" s="67"/>
      <c r="C12" s="68"/>
      <c r="D12" s="69"/>
      <c r="E12" s="68" t="s">
        <v>176</v>
      </c>
      <c r="F12" s="71"/>
      <c r="G12" s="71"/>
      <c r="H12" s="71"/>
      <c r="I12" s="71"/>
      <c r="J12" s="71"/>
      <c r="K12" s="71"/>
      <c r="L12" s="71"/>
      <c r="M12" s="71"/>
      <c r="N12" s="72"/>
    </row>
    <row r="13" customFormat="false" ht="12" hidden="false" customHeight="false" outlineLevel="0" collapsed="false">
      <c r="A13" s="66" t="n">
        <v>3</v>
      </c>
      <c r="B13" s="67"/>
      <c r="C13" s="68" t="s">
        <v>177</v>
      </c>
      <c r="D13" s="69"/>
      <c r="E13" s="68" t="s">
        <v>178</v>
      </c>
      <c r="F13" s="71" t="n">
        <v>53084</v>
      </c>
      <c r="G13" s="71" t="n">
        <v>716</v>
      </c>
      <c r="H13" s="71" t="n">
        <v>30340</v>
      </c>
      <c r="I13" s="71" t="n">
        <v>22744</v>
      </c>
      <c r="J13" s="71" t="n">
        <v>52680</v>
      </c>
      <c r="K13" s="71" t="n">
        <v>535</v>
      </c>
      <c r="L13" s="71" t="n">
        <v>30330</v>
      </c>
      <c r="M13" s="71" t="n">
        <v>22350</v>
      </c>
      <c r="N13" s="72" t="n">
        <v>3</v>
      </c>
    </row>
    <row r="14" customFormat="false" ht="12" hidden="false" customHeight="false" outlineLevel="0" collapsed="false">
      <c r="A14" s="66" t="n">
        <v>4</v>
      </c>
      <c r="B14" s="67"/>
      <c r="C14" s="68" t="s">
        <v>179</v>
      </c>
      <c r="D14" s="69"/>
      <c r="E14" s="68" t="s">
        <v>180</v>
      </c>
      <c r="F14" s="71"/>
      <c r="G14" s="71"/>
      <c r="H14" s="71"/>
      <c r="I14" s="71"/>
      <c r="J14" s="71"/>
      <c r="K14" s="71"/>
      <c r="L14" s="71"/>
      <c r="M14" s="71"/>
      <c r="N14" s="72"/>
    </row>
    <row r="15" customFormat="false" ht="12" hidden="false" customHeight="false" outlineLevel="0" collapsed="false">
      <c r="A15" s="66"/>
      <c r="B15" s="67"/>
      <c r="C15" s="68"/>
      <c r="D15" s="69"/>
      <c r="E15" s="68" t="s">
        <v>181</v>
      </c>
      <c r="F15" s="71" t="n">
        <v>1796</v>
      </c>
      <c r="G15" s="71" t="n">
        <v>16</v>
      </c>
      <c r="H15" s="71" t="n">
        <v>1472</v>
      </c>
      <c r="I15" s="71" t="n">
        <v>324</v>
      </c>
      <c r="J15" s="71" t="n">
        <v>2003</v>
      </c>
      <c r="K15" s="71" t="n">
        <v>17</v>
      </c>
      <c r="L15" s="71" t="n">
        <v>1636</v>
      </c>
      <c r="M15" s="71" t="n">
        <v>367</v>
      </c>
      <c r="N15" s="72" t="n">
        <v>4</v>
      </c>
    </row>
    <row r="16" customFormat="false" ht="12" hidden="false" customHeight="false" outlineLevel="0" collapsed="false">
      <c r="A16" s="66" t="n">
        <v>5</v>
      </c>
      <c r="B16" s="73"/>
      <c r="C16" s="68" t="s">
        <v>182</v>
      </c>
      <c r="D16" s="69"/>
      <c r="E16" s="68" t="s">
        <v>183</v>
      </c>
      <c r="F16" s="71" t="n">
        <v>786</v>
      </c>
      <c r="G16" s="71" t="n">
        <v>10</v>
      </c>
      <c r="H16" s="71" t="n">
        <v>635</v>
      </c>
      <c r="I16" s="71" t="n">
        <v>151</v>
      </c>
      <c r="J16" s="71" t="n">
        <v>673</v>
      </c>
      <c r="K16" s="71" t="n">
        <v>3</v>
      </c>
      <c r="L16" s="71" t="n">
        <v>572</v>
      </c>
      <c r="M16" s="71" t="n">
        <v>101</v>
      </c>
      <c r="N16" s="72" t="n">
        <v>5</v>
      </c>
    </row>
    <row r="17" customFormat="false" ht="12" hidden="false" customHeight="false" outlineLevel="0" collapsed="false">
      <c r="A17" s="66" t="n">
        <v>6</v>
      </c>
      <c r="B17" s="73"/>
      <c r="C17" s="68" t="s">
        <v>184</v>
      </c>
      <c r="D17" s="69"/>
      <c r="E17" s="68" t="s">
        <v>185</v>
      </c>
      <c r="F17" s="71" t="n">
        <v>2091</v>
      </c>
      <c r="G17" s="71" t="n">
        <v>25</v>
      </c>
      <c r="H17" s="71" t="n">
        <v>1211</v>
      </c>
      <c r="I17" s="71" t="n">
        <v>880</v>
      </c>
      <c r="J17" s="71" t="n">
        <v>2083</v>
      </c>
      <c r="K17" s="71" t="n">
        <v>24</v>
      </c>
      <c r="L17" s="71" t="n">
        <v>1283</v>
      </c>
      <c r="M17" s="71" t="n">
        <v>800</v>
      </c>
      <c r="N17" s="72" t="n">
        <v>6</v>
      </c>
    </row>
    <row r="18" customFormat="false" ht="12" hidden="false" customHeight="false" outlineLevel="0" collapsed="false">
      <c r="A18" s="66" t="n">
        <v>7</v>
      </c>
      <c r="B18" s="73"/>
      <c r="C18" s="68" t="s">
        <v>186</v>
      </c>
      <c r="D18" s="69"/>
      <c r="E18" s="68" t="s">
        <v>187</v>
      </c>
      <c r="F18" s="71" t="n">
        <v>4069</v>
      </c>
      <c r="G18" s="71" t="n">
        <v>102</v>
      </c>
      <c r="H18" s="71" t="n">
        <v>2373</v>
      </c>
      <c r="I18" s="71" t="n">
        <v>1696</v>
      </c>
      <c r="J18" s="71" t="n">
        <v>3863</v>
      </c>
      <c r="K18" s="71" t="n">
        <v>58</v>
      </c>
      <c r="L18" s="71" t="n">
        <v>2257</v>
      </c>
      <c r="M18" s="71" t="n">
        <v>1606</v>
      </c>
      <c r="N18" s="72" t="n">
        <v>7</v>
      </c>
    </row>
    <row r="19" customFormat="false" ht="12" hidden="false" customHeight="false" outlineLevel="0" collapsed="false">
      <c r="A19" s="66" t="n">
        <v>8</v>
      </c>
      <c r="B19" s="73"/>
      <c r="C19" s="68" t="s">
        <v>188</v>
      </c>
      <c r="D19" s="69"/>
      <c r="E19" s="68" t="s">
        <v>189</v>
      </c>
      <c r="F19" s="71" t="n">
        <v>3625</v>
      </c>
      <c r="G19" s="71" t="n">
        <v>37</v>
      </c>
      <c r="H19" s="71" t="n">
        <v>2183</v>
      </c>
      <c r="I19" s="71" t="n">
        <v>1442</v>
      </c>
      <c r="J19" s="71" t="n">
        <v>3228</v>
      </c>
      <c r="K19" s="71" t="n">
        <v>16</v>
      </c>
      <c r="L19" s="71" t="n">
        <v>2082</v>
      </c>
      <c r="M19" s="71" t="n">
        <v>1146</v>
      </c>
      <c r="N19" s="72" t="n">
        <v>8</v>
      </c>
    </row>
    <row r="20" customFormat="false" ht="12" hidden="false" customHeight="false" outlineLevel="0" collapsed="false">
      <c r="A20" s="66" t="n">
        <v>9</v>
      </c>
      <c r="B20" s="73"/>
      <c r="C20" s="68" t="s">
        <v>190</v>
      </c>
      <c r="D20" s="69"/>
      <c r="E20" s="68" t="s">
        <v>191</v>
      </c>
      <c r="F20" s="71"/>
      <c r="G20" s="71"/>
      <c r="H20" s="71"/>
      <c r="I20" s="71"/>
      <c r="J20" s="71"/>
      <c r="K20" s="71"/>
      <c r="L20" s="71"/>
      <c r="M20" s="71"/>
      <c r="N20" s="72"/>
    </row>
    <row r="21" customFormat="false" ht="12" hidden="false" customHeight="false" outlineLevel="0" collapsed="false">
      <c r="A21" s="66"/>
      <c r="B21" s="67"/>
      <c r="C21" s="68"/>
      <c r="D21" s="69"/>
      <c r="E21" s="68" t="s">
        <v>192</v>
      </c>
      <c r="F21" s="71" t="n">
        <v>1031</v>
      </c>
      <c r="G21" s="71" t="n">
        <v>4</v>
      </c>
      <c r="H21" s="71" t="n">
        <v>733</v>
      </c>
      <c r="I21" s="71" t="n">
        <v>298</v>
      </c>
      <c r="J21" s="71" t="n">
        <v>1142</v>
      </c>
      <c r="K21" s="71" t="n">
        <v>5</v>
      </c>
      <c r="L21" s="71" t="n">
        <v>794</v>
      </c>
      <c r="M21" s="71" t="n">
        <v>348</v>
      </c>
      <c r="N21" s="72" t="n">
        <v>9</v>
      </c>
    </row>
    <row r="22" customFormat="false" ht="12" hidden="false" customHeight="false" outlineLevel="0" collapsed="false">
      <c r="A22" s="66" t="n">
        <v>10</v>
      </c>
      <c r="B22" s="73"/>
      <c r="C22" s="68" t="s">
        <v>193</v>
      </c>
      <c r="D22" s="69"/>
      <c r="E22" s="68" t="s">
        <v>194</v>
      </c>
      <c r="F22" s="71" t="n">
        <v>2165</v>
      </c>
      <c r="G22" s="71" t="n">
        <v>41</v>
      </c>
      <c r="H22" s="71" t="n">
        <v>1244</v>
      </c>
      <c r="I22" s="71" t="n">
        <v>921</v>
      </c>
      <c r="J22" s="71" t="n">
        <v>2066</v>
      </c>
      <c r="K22" s="71" t="n">
        <v>44</v>
      </c>
      <c r="L22" s="71" t="n">
        <v>1141</v>
      </c>
      <c r="M22" s="71" t="n">
        <v>925</v>
      </c>
      <c r="N22" s="72" t="n">
        <v>10</v>
      </c>
    </row>
    <row r="23" customFormat="false" ht="12" hidden="false" customHeight="false" outlineLevel="0" collapsed="false">
      <c r="A23" s="66" t="n">
        <v>11</v>
      </c>
      <c r="B23" s="67"/>
      <c r="C23" s="68" t="s">
        <v>195</v>
      </c>
      <c r="D23" s="69"/>
      <c r="E23" s="68" t="s">
        <v>196</v>
      </c>
      <c r="F23" s="71"/>
      <c r="G23" s="71"/>
      <c r="H23" s="71"/>
      <c r="I23" s="71"/>
      <c r="J23" s="71"/>
      <c r="K23" s="71"/>
      <c r="L23" s="71"/>
      <c r="M23" s="71"/>
      <c r="N23" s="72"/>
    </row>
    <row r="24" customFormat="false" ht="12" hidden="false" customHeight="false" outlineLevel="0" collapsed="false">
      <c r="A24" s="66"/>
      <c r="B24" s="67"/>
      <c r="C24" s="68"/>
      <c r="D24" s="69"/>
      <c r="E24" s="68" t="s">
        <v>197</v>
      </c>
      <c r="F24" s="71" t="n">
        <v>6965</v>
      </c>
      <c r="G24" s="71" t="n">
        <v>67</v>
      </c>
      <c r="H24" s="71" t="n">
        <v>5170</v>
      </c>
      <c r="I24" s="71" t="n">
        <v>1795</v>
      </c>
      <c r="J24" s="71" t="n">
        <v>7319</v>
      </c>
      <c r="K24" s="71" t="n">
        <v>79</v>
      </c>
      <c r="L24" s="71" t="n">
        <v>5398</v>
      </c>
      <c r="M24" s="71" t="n">
        <v>1921</v>
      </c>
      <c r="N24" s="72" t="n">
        <v>11</v>
      </c>
    </row>
    <row r="25" customFormat="false" ht="12" hidden="false" customHeight="false" outlineLevel="0" collapsed="false">
      <c r="A25" s="66" t="n">
        <v>12</v>
      </c>
      <c r="B25" s="73"/>
      <c r="C25" s="68" t="s">
        <v>198</v>
      </c>
      <c r="D25" s="69"/>
      <c r="E25" s="68" t="s">
        <v>199</v>
      </c>
      <c r="F25" s="71" t="n">
        <v>775</v>
      </c>
      <c r="G25" s="71" t="n">
        <v>3</v>
      </c>
      <c r="H25" s="71" t="n">
        <v>446</v>
      </c>
      <c r="I25" s="71" t="n">
        <v>329</v>
      </c>
      <c r="J25" s="71" t="n">
        <v>798</v>
      </c>
      <c r="K25" s="71" t="n">
        <v>3</v>
      </c>
      <c r="L25" s="71" t="n">
        <v>437</v>
      </c>
      <c r="M25" s="71" t="n">
        <v>361</v>
      </c>
      <c r="N25" s="72" t="n">
        <v>12</v>
      </c>
    </row>
    <row r="26" customFormat="false" ht="12" hidden="false" customHeight="false" outlineLevel="0" collapsed="false">
      <c r="A26" s="66" t="n">
        <v>13</v>
      </c>
      <c r="B26" s="67"/>
      <c r="C26" s="68" t="s">
        <v>200</v>
      </c>
      <c r="D26" s="69"/>
      <c r="E26" s="68" t="s">
        <v>201</v>
      </c>
      <c r="F26" s="71" t="n">
        <v>3669</v>
      </c>
      <c r="G26" s="71" t="n">
        <v>43</v>
      </c>
      <c r="H26" s="71" t="n">
        <v>37</v>
      </c>
      <c r="I26" s="71" t="n">
        <v>3632</v>
      </c>
      <c r="J26" s="71" t="n">
        <v>3596</v>
      </c>
      <c r="K26" s="71" t="n">
        <v>52</v>
      </c>
      <c r="L26" s="71" t="n">
        <v>19</v>
      </c>
      <c r="M26" s="71" t="n">
        <v>3577</v>
      </c>
      <c r="N26" s="72" t="n">
        <v>13</v>
      </c>
    </row>
    <row r="27" customFormat="false" ht="12" hidden="false" customHeight="false" outlineLevel="0" collapsed="false">
      <c r="A27" s="66" t="n">
        <v>14</v>
      </c>
      <c r="B27" s="73"/>
      <c r="C27" s="68" t="s">
        <v>202</v>
      </c>
      <c r="D27" s="69"/>
      <c r="E27" s="68" t="s">
        <v>203</v>
      </c>
      <c r="F27" s="71" t="n">
        <v>588</v>
      </c>
      <c r="G27" s="71" t="n">
        <v>20</v>
      </c>
      <c r="H27" s="71" t="n">
        <v>0</v>
      </c>
      <c r="I27" s="71" t="n">
        <v>588</v>
      </c>
      <c r="J27" s="71" t="n">
        <v>650</v>
      </c>
      <c r="K27" s="71" t="n">
        <v>3</v>
      </c>
      <c r="L27" s="71" t="n">
        <v>0</v>
      </c>
      <c r="M27" s="71" t="n">
        <v>650</v>
      </c>
      <c r="N27" s="72" t="n">
        <v>14</v>
      </c>
    </row>
    <row r="28" customFormat="false" ht="12" hidden="false" customHeight="false" outlineLevel="0" collapsed="false">
      <c r="A28" s="66" t="n">
        <v>15</v>
      </c>
      <c r="B28" s="67"/>
      <c r="C28" s="68" t="s">
        <v>204</v>
      </c>
      <c r="D28" s="69"/>
      <c r="E28" s="68" t="s">
        <v>205</v>
      </c>
      <c r="F28" s="71"/>
      <c r="G28" s="71"/>
      <c r="H28" s="71"/>
      <c r="I28" s="71"/>
      <c r="J28" s="71"/>
      <c r="K28" s="71"/>
      <c r="L28" s="71"/>
      <c r="M28" s="71"/>
      <c r="N28" s="72"/>
    </row>
    <row r="29" customFormat="false" ht="12" hidden="false" customHeight="false" outlineLevel="0" collapsed="false">
      <c r="A29" s="66"/>
      <c r="B29" s="67"/>
      <c r="C29" s="68"/>
      <c r="D29" s="69"/>
      <c r="E29" s="68" t="s">
        <v>206</v>
      </c>
      <c r="F29" s="71" t="n">
        <v>764</v>
      </c>
      <c r="G29" s="71" t="n">
        <v>6</v>
      </c>
      <c r="H29" s="71" t="n">
        <v>0</v>
      </c>
      <c r="I29" s="71" t="n">
        <v>764</v>
      </c>
      <c r="J29" s="71" t="n">
        <v>765</v>
      </c>
      <c r="K29" s="71" t="n">
        <v>4</v>
      </c>
      <c r="L29" s="71" t="n">
        <v>0</v>
      </c>
      <c r="M29" s="71" t="n">
        <v>765</v>
      </c>
      <c r="N29" s="72" t="n">
        <v>15</v>
      </c>
    </row>
    <row r="30" customFormat="false" ht="12" hidden="false" customHeight="false" outlineLevel="0" collapsed="false">
      <c r="A30" s="66" t="n">
        <v>16</v>
      </c>
      <c r="B30" s="73"/>
      <c r="C30" s="68" t="s">
        <v>207</v>
      </c>
      <c r="D30" s="69"/>
      <c r="E30" s="68" t="s">
        <v>208</v>
      </c>
      <c r="F30" s="71" t="n">
        <v>2561</v>
      </c>
      <c r="G30" s="71" t="n">
        <v>12</v>
      </c>
      <c r="H30" s="71" t="n">
        <v>2561</v>
      </c>
      <c r="I30" s="71" t="n">
        <v>0</v>
      </c>
      <c r="J30" s="71" t="n">
        <v>2609</v>
      </c>
      <c r="K30" s="71" t="n">
        <v>8</v>
      </c>
      <c r="L30" s="71" t="n">
        <v>2609</v>
      </c>
      <c r="M30" s="71" t="n">
        <v>0</v>
      </c>
      <c r="N30" s="72" t="n">
        <v>16</v>
      </c>
    </row>
    <row r="31" customFormat="false" ht="12" hidden="false" customHeight="false" outlineLevel="0" collapsed="false">
      <c r="A31" s="66" t="n">
        <v>17</v>
      </c>
      <c r="B31" s="73"/>
      <c r="C31" s="68" t="s">
        <v>209</v>
      </c>
      <c r="D31" s="69"/>
      <c r="E31" s="68" t="s">
        <v>210</v>
      </c>
      <c r="F31" s="71" t="n">
        <v>3464</v>
      </c>
      <c r="G31" s="71" t="n">
        <v>10</v>
      </c>
      <c r="H31" s="71" t="n">
        <v>2621</v>
      </c>
      <c r="I31" s="71" t="n">
        <v>843</v>
      </c>
      <c r="J31" s="71" t="n">
        <v>3268</v>
      </c>
      <c r="K31" s="71" t="n">
        <v>4</v>
      </c>
      <c r="L31" s="71" t="n">
        <v>2513</v>
      </c>
      <c r="M31" s="71" t="n">
        <v>755</v>
      </c>
      <c r="N31" s="72" t="n">
        <v>17</v>
      </c>
    </row>
    <row r="32" customFormat="false" ht="12" hidden="false" customHeight="false" outlineLevel="0" collapsed="false">
      <c r="A32" s="66" t="n">
        <v>18</v>
      </c>
      <c r="B32" s="67"/>
      <c r="C32" s="68" t="s">
        <v>211</v>
      </c>
      <c r="D32" s="69"/>
      <c r="E32" s="68" t="s">
        <v>212</v>
      </c>
      <c r="F32" s="71"/>
      <c r="G32" s="71"/>
      <c r="H32" s="71"/>
      <c r="I32" s="71"/>
      <c r="J32" s="71"/>
      <c r="K32" s="71"/>
      <c r="L32" s="71"/>
      <c r="M32" s="71"/>
      <c r="N32" s="72"/>
    </row>
    <row r="33" customFormat="false" ht="12" hidden="false" customHeight="false" outlineLevel="0" collapsed="false">
      <c r="A33" s="66"/>
      <c r="B33" s="67"/>
      <c r="C33" s="68"/>
      <c r="D33" s="69"/>
      <c r="E33" s="68" t="s">
        <v>213</v>
      </c>
      <c r="F33" s="71" t="n">
        <v>5404</v>
      </c>
      <c r="G33" s="71" t="n">
        <v>65</v>
      </c>
      <c r="H33" s="71" t="n">
        <v>3048</v>
      </c>
      <c r="I33" s="71" t="n">
        <v>2356</v>
      </c>
      <c r="J33" s="71" t="n">
        <v>5213</v>
      </c>
      <c r="K33" s="71" t="n">
        <v>57</v>
      </c>
      <c r="L33" s="71" t="n">
        <v>2900</v>
      </c>
      <c r="M33" s="71" t="n">
        <v>2313</v>
      </c>
      <c r="N33" s="72" t="n">
        <v>18</v>
      </c>
    </row>
    <row r="34" customFormat="false" ht="12" hidden="false" customHeight="false" outlineLevel="0" collapsed="false">
      <c r="A34" s="66"/>
      <c r="B34" s="67"/>
      <c r="C34" s="68"/>
      <c r="D34" s="69"/>
      <c r="E34" s="68"/>
      <c r="F34" s="71"/>
      <c r="G34" s="71"/>
      <c r="H34" s="71"/>
      <c r="I34" s="71"/>
      <c r="J34" s="71"/>
      <c r="K34" s="71"/>
      <c r="L34" s="71"/>
      <c r="M34" s="71"/>
      <c r="N34" s="72"/>
    </row>
    <row r="35" customFormat="false" ht="12" hidden="false" customHeight="false" outlineLevel="0" collapsed="false">
      <c r="A35" s="66" t="n">
        <v>19</v>
      </c>
      <c r="B35" s="67"/>
      <c r="C35" s="68" t="s">
        <v>214</v>
      </c>
      <c r="D35" s="69"/>
      <c r="E35" s="68" t="s">
        <v>215</v>
      </c>
      <c r="F35" s="71"/>
      <c r="G35" s="71"/>
      <c r="H35" s="71"/>
      <c r="I35" s="71"/>
      <c r="J35" s="71"/>
      <c r="K35" s="71"/>
      <c r="L35" s="71"/>
      <c r="M35" s="71"/>
      <c r="N35" s="72"/>
    </row>
    <row r="36" customFormat="false" ht="12" hidden="false" customHeight="false" outlineLevel="0" collapsed="false">
      <c r="A36" s="66"/>
      <c r="B36" s="67"/>
      <c r="C36" s="68"/>
      <c r="D36" s="69"/>
      <c r="E36" s="68" t="s">
        <v>216</v>
      </c>
      <c r="F36" s="71"/>
      <c r="G36" s="71"/>
      <c r="H36" s="71"/>
      <c r="I36" s="71"/>
      <c r="J36" s="71"/>
      <c r="K36" s="71"/>
      <c r="L36" s="71"/>
      <c r="M36" s="71"/>
      <c r="N36" s="72"/>
    </row>
    <row r="37" customFormat="false" ht="12" hidden="false" customHeight="false" outlineLevel="0" collapsed="false">
      <c r="A37" s="66"/>
      <c r="B37" s="67"/>
      <c r="C37" s="68"/>
      <c r="D37" s="69"/>
      <c r="E37" s="68" t="s">
        <v>217</v>
      </c>
      <c r="F37" s="71"/>
      <c r="G37" s="71"/>
      <c r="H37" s="71"/>
      <c r="I37" s="71"/>
      <c r="J37" s="71"/>
      <c r="K37" s="71"/>
      <c r="L37" s="71"/>
      <c r="M37" s="71"/>
      <c r="N37" s="72"/>
    </row>
    <row r="38" customFormat="false" ht="12" hidden="false" customHeight="false" outlineLevel="0" collapsed="false">
      <c r="A38" s="66"/>
      <c r="B38" s="67"/>
      <c r="C38" s="68"/>
      <c r="D38" s="69"/>
      <c r="E38" s="68" t="s">
        <v>218</v>
      </c>
      <c r="F38" s="71" t="n">
        <v>4302</v>
      </c>
      <c r="G38" s="71" t="n">
        <v>48</v>
      </c>
      <c r="H38" s="71" t="n">
        <v>1857</v>
      </c>
      <c r="I38" s="71" t="n">
        <v>2445</v>
      </c>
      <c r="J38" s="71" t="n">
        <v>4486</v>
      </c>
      <c r="K38" s="71" t="n">
        <v>33</v>
      </c>
      <c r="L38" s="71" t="n">
        <v>1914</v>
      </c>
      <c r="M38" s="71" t="n">
        <v>2572</v>
      </c>
      <c r="N38" s="72" t="n">
        <v>19</v>
      </c>
    </row>
    <row r="39" customFormat="false" ht="12" hidden="false" customHeight="false" outlineLevel="0" collapsed="false">
      <c r="A39" s="66"/>
      <c r="B39" s="67"/>
      <c r="C39" s="68"/>
      <c r="D39" s="69"/>
      <c r="E39" s="68"/>
      <c r="F39" s="71"/>
      <c r="G39" s="71"/>
      <c r="H39" s="71"/>
      <c r="I39" s="71"/>
      <c r="J39" s="71"/>
      <c r="K39" s="71"/>
      <c r="L39" s="71"/>
      <c r="M39" s="71"/>
      <c r="N39" s="72"/>
    </row>
    <row r="40" customFormat="false" ht="12" hidden="false" customHeight="false" outlineLevel="0" collapsed="false">
      <c r="A40" s="66" t="n">
        <v>20</v>
      </c>
      <c r="B40" s="67"/>
      <c r="C40" s="68" t="s">
        <v>219</v>
      </c>
      <c r="D40" s="69"/>
      <c r="E40" s="68" t="s">
        <v>220</v>
      </c>
      <c r="F40" s="71"/>
      <c r="G40" s="71"/>
      <c r="H40" s="71"/>
      <c r="I40" s="71"/>
      <c r="J40" s="71"/>
      <c r="K40" s="71"/>
      <c r="L40" s="71"/>
      <c r="M40" s="71"/>
      <c r="N40" s="72"/>
    </row>
    <row r="41" customFormat="false" ht="12" hidden="false" customHeight="false" outlineLevel="0" collapsed="false">
      <c r="A41" s="66"/>
      <c r="B41" s="67"/>
      <c r="C41" s="68"/>
      <c r="D41" s="69"/>
      <c r="E41" s="68" t="s">
        <v>221</v>
      </c>
      <c r="F41" s="71" t="n">
        <v>17297</v>
      </c>
      <c r="G41" s="71" t="n">
        <v>144</v>
      </c>
      <c r="H41" s="71" t="n">
        <v>7219</v>
      </c>
      <c r="I41" s="71" t="n">
        <v>10078</v>
      </c>
      <c r="J41" s="71" t="n">
        <v>16791</v>
      </c>
      <c r="K41" s="71" t="n">
        <v>164</v>
      </c>
      <c r="L41" s="71" t="n">
        <v>7236</v>
      </c>
      <c r="M41" s="71" t="n">
        <v>9555</v>
      </c>
      <c r="N41" s="72" t="n">
        <v>20</v>
      </c>
    </row>
    <row r="42" customFormat="false" ht="12" hidden="false" customHeight="false" outlineLevel="0" collapsed="false">
      <c r="A42" s="66"/>
      <c r="B42" s="67"/>
      <c r="C42" s="68"/>
      <c r="D42" s="69"/>
      <c r="E42" s="68" t="s">
        <v>176</v>
      </c>
      <c r="F42" s="71"/>
      <c r="G42" s="71"/>
      <c r="H42" s="71"/>
      <c r="I42" s="71"/>
      <c r="J42" s="71"/>
      <c r="K42" s="71"/>
      <c r="L42" s="71"/>
      <c r="M42" s="71"/>
      <c r="N42" s="72"/>
    </row>
    <row r="43" customFormat="false" ht="12" hidden="false" customHeight="false" outlineLevel="0" collapsed="false">
      <c r="A43" s="66" t="n">
        <v>21</v>
      </c>
      <c r="B43" s="73"/>
      <c r="C43" s="68" t="s">
        <v>222</v>
      </c>
      <c r="D43" s="69"/>
      <c r="E43" s="68" t="s">
        <v>223</v>
      </c>
      <c r="F43" s="71" t="n">
        <v>8165</v>
      </c>
      <c r="G43" s="71" t="n">
        <v>65</v>
      </c>
      <c r="H43" s="71" t="n">
        <v>4258</v>
      </c>
      <c r="I43" s="71" t="n">
        <v>3907</v>
      </c>
      <c r="J43" s="71" t="n">
        <v>8008</v>
      </c>
      <c r="K43" s="71" t="n">
        <v>77</v>
      </c>
      <c r="L43" s="71" t="n">
        <v>4295</v>
      </c>
      <c r="M43" s="71" t="n">
        <v>3713</v>
      </c>
      <c r="N43" s="72" t="n">
        <v>21</v>
      </c>
    </row>
    <row r="44" customFormat="false" ht="12" hidden="false" customHeight="false" outlineLevel="0" collapsed="false">
      <c r="A44" s="66"/>
      <c r="B44" s="73"/>
      <c r="C44" s="68"/>
      <c r="D44" s="69"/>
      <c r="E44" s="68"/>
      <c r="F44" s="71"/>
      <c r="G44" s="71"/>
      <c r="H44" s="71"/>
      <c r="I44" s="71"/>
      <c r="J44" s="71"/>
      <c r="K44" s="71"/>
      <c r="L44" s="71"/>
      <c r="M44" s="71"/>
      <c r="N44" s="72"/>
    </row>
    <row r="45" customFormat="false" ht="12" hidden="false" customHeight="false" outlineLevel="0" collapsed="false">
      <c r="A45" s="66" t="n">
        <v>22</v>
      </c>
      <c r="B45" s="67"/>
      <c r="C45" s="68" t="s">
        <v>224</v>
      </c>
      <c r="D45" s="69"/>
      <c r="E45" s="68" t="s">
        <v>225</v>
      </c>
      <c r="F45" s="71"/>
      <c r="G45" s="71"/>
      <c r="H45" s="71"/>
      <c r="I45" s="71"/>
      <c r="J45" s="71"/>
      <c r="K45" s="71"/>
      <c r="L45" s="71"/>
      <c r="M45" s="71"/>
      <c r="N45" s="72"/>
    </row>
    <row r="46" customFormat="false" ht="12" hidden="false" customHeight="false" outlineLevel="0" collapsed="false">
      <c r="A46" s="66"/>
      <c r="B46" s="67"/>
      <c r="C46" s="68"/>
      <c r="D46" s="69"/>
      <c r="E46" s="68" t="s">
        <v>226</v>
      </c>
      <c r="F46" s="71" t="n">
        <v>31987</v>
      </c>
      <c r="G46" s="71" t="n">
        <v>1626</v>
      </c>
      <c r="H46" s="71" t="n">
        <v>17921</v>
      </c>
      <c r="I46" s="71" t="n">
        <v>14066</v>
      </c>
      <c r="J46" s="71" t="n">
        <v>33148</v>
      </c>
      <c r="K46" s="71" t="n">
        <v>1729</v>
      </c>
      <c r="L46" s="71" t="n">
        <v>18420</v>
      </c>
      <c r="M46" s="71" t="n">
        <v>14728</v>
      </c>
      <c r="N46" s="72" t="n">
        <v>22</v>
      </c>
    </row>
    <row r="47" customFormat="false" ht="12" hidden="false" customHeight="false" outlineLevel="0" collapsed="false">
      <c r="A47" s="66"/>
      <c r="B47" s="67"/>
      <c r="C47" s="68"/>
      <c r="D47" s="69"/>
      <c r="E47" s="68" t="s">
        <v>176</v>
      </c>
      <c r="F47" s="71"/>
      <c r="G47" s="71"/>
      <c r="H47" s="71"/>
      <c r="I47" s="71"/>
      <c r="J47" s="71"/>
      <c r="K47" s="71"/>
      <c r="L47" s="71"/>
      <c r="M47" s="71"/>
      <c r="N47" s="72"/>
    </row>
    <row r="48" customFormat="false" ht="12" hidden="false" customHeight="false" outlineLevel="0" collapsed="false">
      <c r="A48" s="66" t="n">
        <v>23</v>
      </c>
      <c r="B48" s="67"/>
      <c r="C48" s="68" t="s">
        <v>227</v>
      </c>
      <c r="D48" s="69"/>
      <c r="E48" s="68" t="s">
        <v>228</v>
      </c>
      <c r="F48" s="71"/>
      <c r="G48" s="71"/>
      <c r="H48" s="71"/>
      <c r="I48" s="71"/>
      <c r="J48" s="71"/>
      <c r="K48" s="71"/>
      <c r="L48" s="71"/>
      <c r="M48" s="71"/>
      <c r="N48" s="72"/>
    </row>
    <row r="49" customFormat="false" ht="12" hidden="false" customHeight="false" outlineLevel="0" collapsed="false">
      <c r="A49" s="66"/>
      <c r="B49" s="67"/>
      <c r="C49" s="68"/>
      <c r="D49" s="69"/>
      <c r="E49" s="68" t="s">
        <v>229</v>
      </c>
      <c r="F49" s="71" t="n">
        <v>9734</v>
      </c>
      <c r="G49" s="71" t="n">
        <v>1099</v>
      </c>
      <c r="H49" s="71" t="n">
        <v>7604</v>
      </c>
      <c r="I49" s="71" t="n">
        <v>2130</v>
      </c>
      <c r="J49" s="71" t="n">
        <v>9762</v>
      </c>
      <c r="K49" s="71" t="n">
        <v>1158</v>
      </c>
      <c r="L49" s="71" t="n">
        <v>7589</v>
      </c>
      <c r="M49" s="71" t="n">
        <v>2173</v>
      </c>
      <c r="N49" s="72" t="n">
        <v>23</v>
      </c>
    </row>
    <row r="50" customFormat="false" ht="12" hidden="false" customHeight="false" outlineLevel="0" collapsed="false">
      <c r="A50" s="66" t="n">
        <v>24</v>
      </c>
      <c r="B50" s="67"/>
      <c r="C50" s="68" t="s">
        <v>230</v>
      </c>
      <c r="D50" s="69"/>
      <c r="E50" s="68" t="s">
        <v>228</v>
      </c>
      <c r="F50" s="71"/>
      <c r="G50" s="71"/>
      <c r="H50" s="71"/>
      <c r="I50" s="71"/>
      <c r="J50" s="71"/>
      <c r="K50" s="71"/>
      <c r="L50" s="71"/>
      <c r="M50" s="71"/>
      <c r="N50" s="72"/>
    </row>
    <row r="51" customFormat="false" ht="12" hidden="false" customHeight="false" outlineLevel="0" collapsed="false">
      <c r="A51" s="66"/>
      <c r="B51" s="67"/>
      <c r="C51" s="68" t="s">
        <v>231</v>
      </c>
      <c r="D51" s="69"/>
      <c r="E51" s="68" t="s">
        <v>232</v>
      </c>
      <c r="F51" s="71"/>
      <c r="G51" s="71"/>
      <c r="H51" s="71"/>
      <c r="I51" s="71"/>
      <c r="J51" s="71"/>
      <c r="K51" s="71"/>
      <c r="L51" s="71"/>
      <c r="M51" s="71"/>
      <c r="N51" s="72"/>
    </row>
    <row r="52" customFormat="false" ht="12" hidden="false" customHeight="false" outlineLevel="0" collapsed="false">
      <c r="A52" s="66"/>
      <c r="B52" s="67"/>
      <c r="C52" s="68"/>
      <c r="D52" s="69"/>
      <c r="E52" s="68" t="s">
        <v>233</v>
      </c>
      <c r="F52" s="71" t="n">
        <v>2226</v>
      </c>
      <c r="G52" s="71" t="n">
        <v>110</v>
      </c>
      <c r="H52" s="71" t="n">
        <v>1590</v>
      </c>
      <c r="I52" s="71" t="n">
        <v>636</v>
      </c>
      <c r="J52" s="71" t="n">
        <v>2230</v>
      </c>
      <c r="K52" s="71" t="n">
        <v>122</v>
      </c>
      <c r="L52" s="71" t="n">
        <v>1583</v>
      </c>
      <c r="M52" s="71" t="n">
        <v>647</v>
      </c>
      <c r="N52" s="72" t="n">
        <v>24</v>
      </c>
    </row>
    <row r="53" customFormat="false" ht="12" hidden="false" customHeight="false" outlineLevel="0" collapsed="false">
      <c r="N53" s="69"/>
    </row>
    <row r="54" customFormat="false" ht="12" hidden="false" customHeight="false" outlineLevel="0" collapsed="false">
      <c r="A54" s="13" t="s">
        <v>159</v>
      </c>
      <c r="N54" s="69"/>
    </row>
    <row r="55" customFormat="false" ht="12" hidden="false" customHeight="false" outlineLevel="0" collapsed="false">
      <c r="N55" s="69"/>
    </row>
    <row r="56" customFormat="false" ht="12" hidden="false" customHeight="false" outlineLevel="0" collapsed="false">
      <c r="N56" s="69"/>
    </row>
    <row r="57" customFormat="false" ht="12" hidden="false" customHeight="false" outlineLevel="0" collapsed="false">
      <c r="N57" s="69"/>
    </row>
    <row r="58" customFormat="false" ht="12" hidden="false" customHeight="false" outlineLevel="0" collapsed="false">
      <c r="N58" s="69"/>
    </row>
    <row r="59" customFormat="false" ht="12" hidden="false" customHeight="false" outlineLevel="0" collapsed="false">
      <c r="N59" s="69"/>
    </row>
    <row r="60" customFormat="false" ht="12" hidden="false" customHeight="false" outlineLevel="0" collapsed="false">
      <c r="N60" s="69"/>
    </row>
    <row r="61" customFormat="false" ht="13.5" hidden="false" customHeight="false" outlineLevel="0" collapsed="false">
      <c r="G61" s="16" t="s">
        <v>234</v>
      </c>
      <c r="H61" s="13" t="s">
        <v>235</v>
      </c>
      <c r="L61" s="20"/>
      <c r="N61" s="69"/>
    </row>
    <row r="62" customFormat="false" ht="12" hidden="false" customHeight="false" outlineLevel="0" collapsed="false">
      <c r="G62" s="16" t="s">
        <v>162</v>
      </c>
      <c r="H62" s="13" t="s">
        <v>163</v>
      </c>
      <c r="L62" s="20"/>
      <c r="N62" s="69"/>
    </row>
    <row r="63" customFormat="false" ht="12" hidden="false" customHeight="false" outlineLevel="0" collapsed="false">
      <c r="N63" s="74"/>
    </row>
    <row r="64" customFormat="false" ht="12" hidden="false" customHeight="true" outlineLevel="0" collapsed="false">
      <c r="A64" s="53" t="s">
        <v>164</v>
      </c>
      <c r="B64" s="54" t="s">
        <v>165</v>
      </c>
      <c r="C64" s="54"/>
      <c r="D64" s="54" t="s">
        <v>166</v>
      </c>
      <c r="E64" s="54"/>
      <c r="F64" s="55"/>
      <c r="G64" s="56" t="n">
        <v>2010</v>
      </c>
      <c r="H64" s="57"/>
      <c r="I64" s="58"/>
      <c r="J64" s="59" t="n">
        <v>2011</v>
      </c>
      <c r="K64" s="59"/>
      <c r="L64" s="59"/>
      <c r="M64" s="59"/>
      <c r="N64" s="75" t="s">
        <v>164</v>
      </c>
    </row>
    <row r="65" customFormat="false" ht="12" hidden="false" customHeight="true" outlineLevel="0" collapsed="false">
      <c r="A65" s="53"/>
      <c r="B65" s="54"/>
      <c r="C65" s="54"/>
      <c r="D65" s="54"/>
      <c r="E65" s="54"/>
      <c r="F65" s="54" t="s">
        <v>167</v>
      </c>
      <c r="G65" s="61" t="s">
        <v>168</v>
      </c>
      <c r="H65" s="62" t="s">
        <v>169</v>
      </c>
      <c r="I65" s="62" t="s">
        <v>170</v>
      </c>
      <c r="J65" s="54" t="s">
        <v>167</v>
      </c>
      <c r="K65" s="76" t="s">
        <v>168</v>
      </c>
      <c r="L65" s="54" t="s">
        <v>169</v>
      </c>
      <c r="M65" s="54" t="s">
        <v>170</v>
      </c>
      <c r="N65" s="75"/>
    </row>
    <row r="66" customFormat="false" ht="12" hidden="false" customHeight="false" outlineLevel="0" collapsed="false">
      <c r="A66" s="53"/>
      <c r="B66" s="54"/>
      <c r="C66" s="54"/>
      <c r="D66" s="54"/>
      <c r="E66" s="54"/>
      <c r="F66" s="54"/>
      <c r="G66" s="61"/>
      <c r="H66" s="62"/>
      <c r="I66" s="62"/>
      <c r="J66" s="54"/>
      <c r="K66" s="76"/>
      <c r="L66" s="54"/>
      <c r="M66" s="54"/>
      <c r="N66" s="75"/>
    </row>
    <row r="67" customFormat="false" ht="12" hidden="false" customHeight="false" outlineLevel="0" collapsed="false">
      <c r="A67" s="63"/>
      <c r="B67" s="64"/>
      <c r="C67" s="63"/>
      <c r="D67" s="65"/>
      <c r="E67" s="63"/>
      <c r="N67" s="64"/>
    </row>
    <row r="68" customFormat="false" ht="12" hidden="false" customHeight="false" outlineLevel="0" collapsed="false">
      <c r="A68" s="77" t="n">
        <v>25</v>
      </c>
      <c r="B68" s="67"/>
      <c r="C68" s="68" t="s">
        <v>236</v>
      </c>
      <c r="D68" s="69"/>
      <c r="E68" s="68" t="s">
        <v>237</v>
      </c>
      <c r="N68" s="67"/>
    </row>
    <row r="69" customFormat="false" ht="12" hidden="false" customHeight="false" outlineLevel="0" collapsed="false">
      <c r="A69" s="77"/>
      <c r="B69" s="67"/>
      <c r="C69" s="68"/>
      <c r="D69" s="69"/>
      <c r="E69" s="68" t="s">
        <v>238</v>
      </c>
      <c r="F69" s="71" t="n">
        <v>24891</v>
      </c>
      <c r="G69" s="71" t="n">
        <v>406</v>
      </c>
      <c r="H69" s="71" t="n">
        <v>13197</v>
      </c>
      <c r="I69" s="71" t="n">
        <v>11694</v>
      </c>
      <c r="J69" s="71" t="n">
        <v>25051</v>
      </c>
      <c r="K69" s="71" t="n">
        <v>481</v>
      </c>
      <c r="L69" s="71" t="n">
        <v>13120</v>
      </c>
      <c r="M69" s="71" t="n">
        <v>11931</v>
      </c>
      <c r="N69" s="72" t="n">
        <v>25</v>
      </c>
    </row>
    <row r="70" customFormat="false" ht="12" hidden="false" customHeight="false" outlineLevel="0" collapsed="false">
      <c r="A70" s="77"/>
      <c r="B70" s="67"/>
      <c r="C70" s="68"/>
      <c r="D70" s="69"/>
      <c r="E70" s="68" t="s">
        <v>176</v>
      </c>
      <c r="F70" s="71"/>
      <c r="G70" s="71"/>
      <c r="H70" s="71"/>
      <c r="I70" s="71"/>
      <c r="J70" s="71"/>
      <c r="K70" s="71"/>
      <c r="L70" s="71"/>
      <c r="M70" s="71"/>
      <c r="N70" s="72"/>
    </row>
    <row r="71" customFormat="false" ht="12" hidden="false" customHeight="false" outlineLevel="0" collapsed="false">
      <c r="A71" s="77" t="n">
        <v>26</v>
      </c>
      <c r="B71" s="67"/>
      <c r="C71" s="68" t="s">
        <v>239</v>
      </c>
      <c r="D71" s="69"/>
      <c r="E71" s="68" t="s">
        <v>240</v>
      </c>
      <c r="F71" s="71" t="n">
        <v>121</v>
      </c>
      <c r="G71" s="71" t="n">
        <v>11</v>
      </c>
      <c r="H71" s="71" t="n">
        <v>63</v>
      </c>
      <c r="I71" s="71" t="n">
        <v>58</v>
      </c>
      <c r="J71" s="71" t="n">
        <v>162</v>
      </c>
      <c r="K71" s="71" t="n">
        <v>8</v>
      </c>
      <c r="L71" s="71" t="n">
        <v>85</v>
      </c>
      <c r="M71" s="71" t="n">
        <v>77</v>
      </c>
      <c r="N71" s="72" t="n">
        <v>26</v>
      </c>
    </row>
    <row r="72" customFormat="false" ht="12" hidden="false" customHeight="false" outlineLevel="0" collapsed="false">
      <c r="A72" s="77"/>
      <c r="B72" s="67"/>
      <c r="C72" s="68"/>
      <c r="D72" s="69"/>
      <c r="E72" s="68"/>
      <c r="F72" s="71"/>
      <c r="G72" s="71"/>
      <c r="H72" s="71"/>
      <c r="I72" s="71"/>
      <c r="J72" s="71"/>
      <c r="K72" s="71"/>
      <c r="L72" s="71"/>
      <c r="M72" s="71"/>
      <c r="N72" s="72"/>
    </row>
    <row r="73" customFormat="false" ht="12" hidden="false" customHeight="false" outlineLevel="0" collapsed="false">
      <c r="A73" s="77" t="n">
        <v>27</v>
      </c>
      <c r="B73" s="67"/>
      <c r="C73" s="68" t="s">
        <v>241</v>
      </c>
      <c r="D73" s="69"/>
      <c r="E73" s="68" t="s">
        <v>242</v>
      </c>
      <c r="F73" s="71"/>
      <c r="G73" s="71"/>
      <c r="H73" s="71"/>
      <c r="I73" s="71"/>
      <c r="J73" s="71"/>
      <c r="K73" s="71"/>
      <c r="L73" s="71"/>
      <c r="M73" s="71"/>
      <c r="N73" s="72"/>
    </row>
    <row r="74" customFormat="false" ht="12" hidden="false" customHeight="false" outlineLevel="0" collapsed="false">
      <c r="A74" s="77"/>
      <c r="B74" s="67"/>
      <c r="C74" s="68"/>
      <c r="D74" s="69"/>
      <c r="E74" s="68" t="s">
        <v>243</v>
      </c>
      <c r="F74" s="71" t="n">
        <v>10710</v>
      </c>
      <c r="G74" s="71" t="n">
        <v>26</v>
      </c>
      <c r="H74" s="71" t="n">
        <v>4413</v>
      </c>
      <c r="I74" s="71" t="n">
        <v>6297</v>
      </c>
      <c r="J74" s="71" t="n">
        <v>11115</v>
      </c>
      <c r="K74" s="71" t="n">
        <v>50</v>
      </c>
      <c r="L74" s="71" t="n">
        <v>4562</v>
      </c>
      <c r="M74" s="71" t="n">
        <v>6553</v>
      </c>
      <c r="N74" s="72" t="n">
        <v>27</v>
      </c>
    </row>
    <row r="75" customFormat="false" ht="12" hidden="false" customHeight="false" outlineLevel="0" collapsed="false">
      <c r="A75" s="77"/>
      <c r="B75" s="67"/>
      <c r="C75" s="68"/>
      <c r="D75" s="69"/>
      <c r="E75" s="68"/>
      <c r="F75" s="71"/>
      <c r="G75" s="71"/>
      <c r="H75" s="71"/>
      <c r="I75" s="71"/>
      <c r="J75" s="71"/>
      <c r="K75" s="71"/>
      <c r="L75" s="71"/>
      <c r="M75" s="71"/>
      <c r="N75" s="72"/>
    </row>
    <row r="76" customFormat="false" ht="12" hidden="false" customHeight="false" outlineLevel="0" collapsed="false">
      <c r="A76" s="77" t="n">
        <v>28</v>
      </c>
      <c r="B76" s="67"/>
      <c r="C76" s="68" t="s">
        <v>244</v>
      </c>
      <c r="D76" s="69"/>
      <c r="E76" s="68" t="s">
        <v>245</v>
      </c>
      <c r="F76" s="71"/>
      <c r="G76" s="71"/>
      <c r="H76" s="71"/>
      <c r="I76" s="71"/>
      <c r="J76" s="71"/>
      <c r="K76" s="71"/>
      <c r="L76" s="71"/>
      <c r="M76" s="71"/>
      <c r="N76" s="72"/>
    </row>
    <row r="77" customFormat="false" ht="12" hidden="false" customHeight="false" outlineLevel="0" collapsed="false">
      <c r="A77" s="77"/>
      <c r="B77" s="67"/>
      <c r="C77" s="68"/>
      <c r="D77" s="69"/>
      <c r="E77" s="68" t="s">
        <v>246</v>
      </c>
      <c r="F77" s="71" t="n">
        <v>4470</v>
      </c>
      <c r="G77" s="71" t="n">
        <v>45</v>
      </c>
      <c r="H77" s="71" t="n">
        <v>2072</v>
      </c>
      <c r="I77" s="71" t="n">
        <v>2398</v>
      </c>
      <c r="J77" s="71" t="n">
        <v>4296</v>
      </c>
      <c r="K77" s="71" t="n">
        <v>61</v>
      </c>
      <c r="L77" s="71" t="n">
        <v>1975</v>
      </c>
      <c r="M77" s="71" t="n">
        <v>2321</v>
      </c>
      <c r="N77" s="72" t="n">
        <v>28</v>
      </c>
    </row>
    <row r="78" customFormat="false" ht="12" hidden="false" customHeight="false" outlineLevel="0" collapsed="false">
      <c r="A78" s="77"/>
      <c r="B78" s="67"/>
      <c r="C78" s="68"/>
      <c r="D78" s="69"/>
      <c r="E78" s="68"/>
      <c r="F78" s="71"/>
      <c r="G78" s="71"/>
      <c r="H78" s="71"/>
      <c r="I78" s="71"/>
      <c r="J78" s="71"/>
      <c r="K78" s="71"/>
      <c r="L78" s="71"/>
      <c r="M78" s="71"/>
      <c r="N78" s="72"/>
    </row>
    <row r="79" customFormat="false" ht="12" hidden="false" customHeight="false" outlineLevel="0" collapsed="false">
      <c r="A79" s="77" t="n">
        <v>29</v>
      </c>
      <c r="B79" s="67"/>
      <c r="C79" s="68" t="s">
        <v>247</v>
      </c>
      <c r="D79" s="69"/>
      <c r="E79" s="68" t="s">
        <v>248</v>
      </c>
      <c r="F79" s="71"/>
      <c r="G79" s="71"/>
      <c r="H79" s="71"/>
      <c r="I79" s="71"/>
      <c r="J79" s="71"/>
      <c r="K79" s="71"/>
      <c r="L79" s="71"/>
      <c r="M79" s="71"/>
      <c r="N79" s="72"/>
    </row>
    <row r="80" customFormat="false" ht="12" hidden="false" customHeight="false" outlineLevel="0" collapsed="false">
      <c r="A80" s="77"/>
      <c r="B80" s="67"/>
      <c r="C80" s="68"/>
      <c r="D80" s="69"/>
      <c r="E80" s="68" t="s">
        <v>249</v>
      </c>
      <c r="F80" s="71" t="n">
        <v>91130</v>
      </c>
      <c r="G80" s="71" t="n">
        <v>2043</v>
      </c>
      <c r="H80" s="71" t="n">
        <v>47195</v>
      </c>
      <c r="I80" s="71" t="n">
        <v>43935</v>
      </c>
      <c r="J80" s="71" t="n">
        <v>92347</v>
      </c>
      <c r="K80" s="71" t="n">
        <v>2183</v>
      </c>
      <c r="L80" s="71" t="n">
        <v>47546</v>
      </c>
      <c r="M80" s="71" t="n">
        <v>44801</v>
      </c>
      <c r="N80" s="72" t="n">
        <v>29</v>
      </c>
    </row>
    <row r="81" customFormat="false" ht="12" hidden="false" customHeight="false" outlineLevel="0" collapsed="false">
      <c r="A81" s="77"/>
      <c r="B81" s="67"/>
      <c r="C81" s="68"/>
      <c r="D81" s="69"/>
      <c r="E81" s="68" t="s">
        <v>176</v>
      </c>
      <c r="F81" s="71"/>
      <c r="G81" s="71"/>
      <c r="H81" s="71"/>
      <c r="I81" s="71"/>
      <c r="J81" s="71"/>
      <c r="K81" s="71"/>
      <c r="L81" s="71"/>
      <c r="M81" s="71"/>
      <c r="N81" s="72"/>
    </row>
    <row r="82" customFormat="false" ht="12" hidden="false" customHeight="false" outlineLevel="0" collapsed="false">
      <c r="A82" s="77" t="n">
        <v>30</v>
      </c>
      <c r="B82" s="67"/>
      <c r="C82" s="68" t="s">
        <v>250</v>
      </c>
      <c r="D82" s="69"/>
      <c r="E82" s="68" t="s">
        <v>251</v>
      </c>
      <c r="F82" s="71" t="n">
        <v>20400</v>
      </c>
      <c r="G82" s="71" t="n">
        <v>768</v>
      </c>
      <c r="H82" s="71" t="n">
        <v>13479</v>
      </c>
      <c r="I82" s="71" t="n">
        <v>6921</v>
      </c>
      <c r="J82" s="71" t="n">
        <v>19776</v>
      </c>
      <c r="K82" s="71" t="n">
        <v>810</v>
      </c>
      <c r="L82" s="71" t="n">
        <v>12968</v>
      </c>
      <c r="M82" s="71" t="n">
        <v>6808</v>
      </c>
      <c r="N82" s="72" t="n">
        <v>30</v>
      </c>
    </row>
    <row r="83" customFormat="false" ht="12" hidden="false" customHeight="false" outlineLevel="0" collapsed="false">
      <c r="A83" s="77" t="n">
        <v>31</v>
      </c>
      <c r="B83" s="67"/>
      <c r="C83" s="68" t="s">
        <v>252</v>
      </c>
      <c r="D83" s="69"/>
      <c r="E83" s="68"/>
      <c r="F83" s="71"/>
      <c r="G83" s="71"/>
      <c r="H83" s="71"/>
      <c r="I83" s="71"/>
      <c r="J83" s="71"/>
      <c r="K83" s="71"/>
      <c r="L83" s="71"/>
      <c r="M83" s="71"/>
      <c r="N83" s="72"/>
    </row>
    <row r="84" customFormat="false" ht="12" hidden="false" customHeight="false" outlineLevel="0" collapsed="false">
      <c r="A84" s="77"/>
      <c r="B84" s="67"/>
      <c r="C84" s="68" t="s">
        <v>253</v>
      </c>
      <c r="D84" s="69"/>
      <c r="E84" s="68" t="s">
        <v>254</v>
      </c>
      <c r="F84" s="71" t="n">
        <v>27782</v>
      </c>
      <c r="G84" s="71" t="n">
        <v>385</v>
      </c>
      <c r="H84" s="71" t="n">
        <v>13793</v>
      </c>
      <c r="I84" s="71" t="n">
        <v>13989</v>
      </c>
      <c r="J84" s="71" t="n">
        <v>28358</v>
      </c>
      <c r="K84" s="71" t="n">
        <v>426</v>
      </c>
      <c r="L84" s="71" t="n">
        <v>13942</v>
      </c>
      <c r="M84" s="71" t="n">
        <v>14416</v>
      </c>
      <c r="N84" s="72" t="n">
        <v>31</v>
      </c>
    </row>
    <row r="85" customFormat="false" ht="12" hidden="false" customHeight="false" outlineLevel="0" collapsed="false">
      <c r="A85" s="77" t="n">
        <v>32</v>
      </c>
      <c r="B85" s="67"/>
      <c r="C85" s="68" t="s">
        <v>255</v>
      </c>
      <c r="D85" s="69"/>
      <c r="E85" s="68" t="s">
        <v>256</v>
      </c>
      <c r="F85" s="71" t="n">
        <v>11775</v>
      </c>
      <c r="G85" s="71" t="n">
        <v>433</v>
      </c>
      <c r="H85" s="71" t="n">
        <v>5707</v>
      </c>
      <c r="I85" s="71" t="n">
        <v>6068</v>
      </c>
      <c r="J85" s="71" t="n">
        <v>12299</v>
      </c>
      <c r="K85" s="71" t="n">
        <v>488</v>
      </c>
      <c r="L85" s="71" t="n">
        <v>6073</v>
      </c>
      <c r="M85" s="71" t="n">
        <v>6226</v>
      </c>
      <c r="N85" s="72" t="n">
        <v>32</v>
      </c>
    </row>
    <row r="86" customFormat="false" ht="12" hidden="false" customHeight="false" outlineLevel="0" collapsed="false">
      <c r="A86" s="77"/>
      <c r="B86" s="67"/>
      <c r="C86" s="68"/>
      <c r="D86" s="69"/>
      <c r="E86" s="68"/>
      <c r="F86" s="71"/>
      <c r="G86" s="71"/>
      <c r="H86" s="71"/>
      <c r="I86" s="71"/>
      <c r="J86" s="71"/>
      <c r="K86" s="71"/>
      <c r="L86" s="71"/>
      <c r="M86" s="71"/>
      <c r="N86" s="72"/>
    </row>
    <row r="87" customFormat="false" ht="12" hidden="false" customHeight="false" outlineLevel="0" collapsed="false">
      <c r="A87" s="77" t="n">
        <v>33</v>
      </c>
      <c r="B87" s="67"/>
      <c r="C87" s="68" t="s">
        <v>257</v>
      </c>
      <c r="D87" s="69"/>
      <c r="E87" s="68" t="s">
        <v>258</v>
      </c>
      <c r="F87" s="71"/>
      <c r="G87" s="71"/>
      <c r="H87" s="71"/>
      <c r="I87" s="71"/>
      <c r="J87" s="71"/>
      <c r="K87" s="71"/>
      <c r="L87" s="71"/>
      <c r="M87" s="71"/>
      <c r="N87" s="72"/>
    </row>
    <row r="88" customFormat="false" ht="12" hidden="false" customHeight="false" outlineLevel="0" collapsed="false">
      <c r="A88" s="77"/>
      <c r="B88" s="67"/>
      <c r="C88" s="68"/>
      <c r="D88" s="69"/>
      <c r="E88" s="68" t="s">
        <v>259</v>
      </c>
      <c r="F88" s="71" t="n">
        <v>33836</v>
      </c>
      <c r="G88" s="71" t="n">
        <v>334</v>
      </c>
      <c r="H88" s="71" t="n">
        <v>19300</v>
      </c>
      <c r="I88" s="71" t="n">
        <v>14536</v>
      </c>
      <c r="J88" s="71" t="n">
        <v>34208</v>
      </c>
      <c r="K88" s="71" t="n">
        <v>340</v>
      </c>
      <c r="L88" s="71" t="n">
        <v>19259</v>
      </c>
      <c r="M88" s="71" t="n">
        <v>14949</v>
      </c>
      <c r="N88" s="72" t="n">
        <v>33</v>
      </c>
    </row>
    <row r="89" customFormat="false" ht="12" hidden="false" customHeight="false" outlineLevel="0" collapsed="false">
      <c r="A89" s="77"/>
      <c r="B89" s="67"/>
      <c r="C89" s="68"/>
      <c r="D89" s="69"/>
      <c r="E89" s="68" t="s">
        <v>176</v>
      </c>
      <c r="F89" s="71"/>
      <c r="G89" s="71"/>
      <c r="H89" s="71"/>
      <c r="I89" s="71"/>
      <c r="J89" s="71"/>
      <c r="K89" s="71"/>
      <c r="L89" s="71"/>
      <c r="M89" s="71"/>
      <c r="N89" s="72"/>
    </row>
    <row r="90" customFormat="false" ht="12" hidden="false" customHeight="false" outlineLevel="0" collapsed="false">
      <c r="A90" s="77" t="n">
        <v>34</v>
      </c>
      <c r="B90" s="78"/>
      <c r="C90" s="68" t="s">
        <v>260</v>
      </c>
      <c r="D90" s="69"/>
      <c r="E90" s="68" t="s">
        <v>261</v>
      </c>
      <c r="F90" s="71" t="n">
        <v>201</v>
      </c>
      <c r="G90" s="71" t="n">
        <v>2</v>
      </c>
      <c r="H90" s="71" t="n">
        <v>91</v>
      </c>
      <c r="I90" s="71" t="n">
        <v>110</v>
      </c>
      <c r="J90" s="71" t="n">
        <v>361</v>
      </c>
      <c r="K90" s="71" t="n">
        <v>1</v>
      </c>
      <c r="L90" s="71" t="n">
        <v>193</v>
      </c>
      <c r="M90" s="71" t="n">
        <v>168</v>
      </c>
      <c r="N90" s="72" t="n">
        <v>34</v>
      </c>
    </row>
    <row r="91" customFormat="false" ht="12" hidden="false" customHeight="false" outlineLevel="0" collapsed="false">
      <c r="A91" s="77" t="n">
        <v>35</v>
      </c>
      <c r="B91" s="67"/>
      <c r="C91" s="68" t="s">
        <v>262</v>
      </c>
      <c r="D91" s="69"/>
      <c r="E91" s="68" t="s">
        <v>263</v>
      </c>
      <c r="F91" s="71" t="n">
        <v>7644</v>
      </c>
      <c r="G91" s="71" t="n">
        <v>68</v>
      </c>
      <c r="H91" s="71" t="n">
        <v>4460</v>
      </c>
      <c r="I91" s="71" t="n">
        <v>3184</v>
      </c>
      <c r="J91" s="71" t="n">
        <v>7750</v>
      </c>
      <c r="K91" s="71" t="n">
        <v>64</v>
      </c>
      <c r="L91" s="71" t="n">
        <v>4556</v>
      </c>
      <c r="M91" s="71" t="n">
        <v>3194</v>
      </c>
      <c r="N91" s="72" t="n">
        <v>35</v>
      </c>
    </row>
    <row r="92" customFormat="false" ht="12" hidden="false" customHeight="false" outlineLevel="0" collapsed="false">
      <c r="A92" s="77" t="n">
        <v>36</v>
      </c>
      <c r="B92" s="67"/>
      <c r="C92" s="68" t="s">
        <v>264</v>
      </c>
      <c r="D92" s="69"/>
      <c r="E92" s="68" t="s">
        <v>265</v>
      </c>
      <c r="F92" s="71"/>
      <c r="G92" s="71"/>
      <c r="H92" s="71"/>
      <c r="I92" s="71"/>
      <c r="J92" s="71"/>
      <c r="K92" s="71"/>
      <c r="L92" s="71"/>
      <c r="M92" s="71"/>
      <c r="N92" s="72"/>
    </row>
    <row r="93" customFormat="false" ht="12" hidden="false" customHeight="false" outlineLevel="0" collapsed="false">
      <c r="A93" s="77" t="s">
        <v>15</v>
      </c>
      <c r="B93" s="67"/>
      <c r="C93" s="68"/>
      <c r="D93" s="69"/>
      <c r="E93" s="68" t="s">
        <v>266</v>
      </c>
      <c r="F93" s="71" t="n">
        <v>7489</v>
      </c>
      <c r="G93" s="71" t="n">
        <v>51</v>
      </c>
      <c r="H93" s="71" t="n">
        <v>4326</v>
      </c>
      <c r="I93" s="71" t="n">
        <v>3163</v>
      </c>
      <c r="J93" s="71" t="n">
        <v>7845</v>
      </c>
      <c r="K93" s="71" t="n">
        <v>51</v>
      </c>
      <c r="L93" s="71" t="n">
        <v>4474</v>
      </c>
      <c r="M93" s="71" t="n">
        <v>3371</v>
      </c>
      <c r="N93" s="72" t="n">
        <v>36</v>
      </c>
    </row>
    <row r="94" customFormat="false" ht="12" hidden="false" customHeight="false" outlineLevel="0" collapsed="false">
      <c r="A94" s="77"/>
      <c r="B94" s="67"/>
      <c r="C94" s="68"/>
      <c r="D94" s="69"/>
      <c r="E94" s="68" t="s">
        <v>267</v>
      </c>
      <c r="F94" s="71"/>
      <c r="G94" s="71"/>
      <c r="H94" s="71"/>
      <c r="I94" s="71"/>
      <c r="J94" s="71"/>
      <c r="K94" s="71"/>
      <c r="L94" s="71"/>
      <c r="M94" s="71"/>
      <c r="N94" s="72"/>
    </row>
    <row r="95" customFormat="false" ht="12" hidden="false" customHeight="false" outlineLevel="0" collapsed="false">
      <c r="A95" s="77" t="n">
        <v>37</v>
      </c>
      <c r="B95" s="67"/>
      <c r="C95" s="68" t="s">
        <v>268</v>
      </c>
      <c r="D95" s="69"/>
      <c r="E95" s="68" t="s">
        <v>269</v>
      </c>
      <c r="F95" s="71" t="n">
        <v>675</v>
      </c>
      <c r="G95" s="71" t="n">
        <v>22</v>
      </c>
      <c r="H95" s="71" t="n">
        <v>298</v>
      </c>
      <c r="I95" s="71" t="n">
        <v>377</v>
      </c>
      <c r="J95" s="71" t="n">
        <v>676</v>
      </c>
      <c r="K95" s="71" t="n">
        <v>21</v>
      </c>
      <c r="L95" s="71" t="n">
        <v>304</v>
      </c>
      <c r="M95" s="71" t="n">
        <v>372</v>
      </c>
      <c r="N95" s="72" t="n">
        <v>37</v>
      </c>
    </row>
    <row r="96" customFormat="false" ht="12" hidden="false" customHeight="false" outlineLevel="0" collapsed="false">
      <c r="A96" s="77"/>
      <c r="B96" s="67"/>
      <c r="C96" s="68"/>
      <c r="D96" s="69"/>
      <c r="E96" s="68"/>
      <c r="F96" s="71"/>
      <c r="G96" s="71"/>
      <c r="H96" s="71"/>
      <c r="I96" s="71"/>
      <c r="J96" s="71"/>
      <c r="K96" s="71"/>
      <c r="L96" s="71"/>
      <c r="M96" s="71"/>
      <c r="N96" s="72"/>
    </row>
    <row r="97" customFormat="false" ht="12" hidden="false" customHeight="false" outlineLevel="0" collapsed="false">
      <c r="A97" s="77" t="n">
        <v>38</v>
      </c>
      <c r="B97" s="67"/>
      <c r="C97" s="68" t="s">
        <v>270</v>
      </c>
      <c r="D97" s="69"/>
      <c r="E97" s="68" t="s">
        <v>271</v>
      </c>
      <c r="F97" s="71"/>
      <c r="G97" s="71"/>
      <c r="H97" s="71"/>
      <c r="I97" s="71"/>
      <c r="J97" s="71"/>
      <c r="K97" s="71"/>
      <c r="L97" s="71"/>
      <c r="M97" s="71"/>
      <c r="N97" s="72"/>
    </row>
    <row r="98" customFormat="false" ht="12" hidden="false" customHeight="false" outlineLevel="0" collapsed="false">
      <c r="A98" s="77"/>
      <c r="B98" s="67"/>
      <c r="C98" s="68"/>
      <c r="D98" s="69"/>
      <c r="E98" s="68" t="s">
        <v>272</v>
      </c>
      <c r="F98" s="71" t="n">
        <v>56792</v>
      </c>
      <c r="G98" s="71" t="n">
        <v>521</v>
      </c>
      <c r="H98" s="71" t="n">
        <v>28898</v>
      </c>
      <c r="I98" s="71" t="n">
        <v>27894</v>
      </c>
      <c r="J98" s="71" t="n">
        <v>57903</v>
      </c>
      <c r="K98" s="71" t="n">
        <v>538</v>
      </c>
      <c r="L98" s="71" t="n">
        <v>29388</v>
      </c>
      <c r="M98" s="71" t="n">
        <v>28515</v>
      </c>
      <c r="N98" s="72" t="n">
        <v>38</v>
      </c>
    </row>
    <row r="99" customFormat="false" ht="12" hidden="false" customHeight="false" outlineLevel="0" collapsed="false">
      <c r="A99" s="77"/>
      <c r="B99" s="67"/>
      <c r="C99" s="68"/>
      <c r="D99" s="69"/>
      <c r="E99" s="68" t="s">
        <v>176</v>
      </c>
      <c r="F99" s="71"/>
      <c r="G99" s="71"/>
      <c r="H99" s="71"/>
      <c r="I99" s="71"/>
      <c r="J99" s="71"/>
      <c r="K99" s="71"/>
      <c r="L99" s="71"/>
      <c r="M99" s="71"/>
      <c r="N99" s="72"/>
    </row>
    <row r="100" customFormat="false" ht="12" hidden="false" customHeight="false" outlineLevel="0" collapsed="false">
      <c r="A100" s="77" t="n">
        <v>39</v>
      </c>
      <c r="B100" s="67"/>
      <c r="C100" s="68" t="s">
        <v>273</v>
      </c>
      <c r="D100" s="69"/>
      <c r="E100" s="68" t="s">
        <v>274</v>
      </c>
      <c r="F100" s="71"/>
      <c r="G100" s="71"/>
      <c r="H100" s="71"/>
      <c r="I100" s="71"/>
      <c r="J100" s="71"/>
      <c r="K100" s="71"/>
      <c r="L100" s="71"/>
      <c r="M100" s="71"/>
      <c r="N100" s="72"/>
    </row>
    <row r="101" customFormat="false" ht="12" hidden="false" customHeight="false" outlineLevel="0" collapsed="false">
      <c r="A101" s="77"/>
      <c r="B101" s="67"/>
      <c r="C101" s="68"/>
      <c r="D101" s="69"/>
      <c r="E101" s="68" t="s">
        <v>275</v>
      </c>
      <c r="F101" s="71" t="n">
        <v>2242</v>
      </c>
      <c r="G101" s="71" t="n">
        <v>14</v>
      </c>
      <c r="H101" s="71" t="n">
        <v>1170</v>
      </c>
      <c r="I101" s="71" t="n">
        <v>1072</v>
      </c>
      <c r="J101" s="71" t="n">
        <v>2283</v>
      </c>
      <c r="K101" s="71" t="n">
        <v>26</v>
      </c>
      <c r="L101" s="71" t="n">
        <v>1227</v>
      </c>
      <c r="M101" s="71" t="n">
        <v>1056</v>
      </c>
      <c r="N101" s="72" t="n">
        <v>39</v>
      </c>
    </row>
    <row r="102" customFormat="false" ht="12" hidden="false" customHeight="false" outlineLevel="0" collapsed="false">
      <c r="A102" s="77" t="n">
        <v>40</v>
      </c>
      <c r="B102" s="73"/>
      <c r="C102" s="68" t="s">
        <v>276</v>
      </c>
      <c r="D102" s="69"/>
      <c r="E102" s="68" t="s">
        <v>277</v>
      </c>
      <c r="F102" s="71"/>
      <c r="G102" s="71"/>
      <c r="H102" s="71"/>
      <c r="I102" s="71"/>
      <c r="J102" s="71"/>
      <c r="K102" s="71"/>
      <c r="L102" s="71"/>
      <c r="M102" s="71"/>
      <c r="N102" s="72"/>
    </row>
    <row r="103" customFormat="false" ht="12" hidden="false" customHeight="false" outlineLevel="0" collapsed="false">
      <c r="A103" s="77"/>
      <c r="B103" s="73"/>
      <c r="C103" s="68" t="s">
        <v>278</v>
      </c>
      <c r="D103" s="69"/>
      <c r="E103" s="68" t="s">
        <v>279</v>
      </c>
      <c r="F103" s="71"/>
      <c r="G103" s="71"/>
      <c r="H103" s="71"/>
      <c r="I103" s="71"/>
      <c r="J103" s="71"/>
      <c r="K103" s="71"/>
      <c r="L103" s="71"/>
      <c r="M103" s="71"/>
      <c r="N103" s="72"/>
    </row>
    <row r="104" customFormat="false" ht="12" hidden="false" customHeight="false" outlineLevel="0" collapsed="false">
      <c r="A104" s="77"/>
      <c r="B104" s="67"/>
      <c r="C104" s="68"/>
      <c r="D104" s="69"/>
      <c r="E104" s="68" t="s">
        <v>280</v>
      </c>
      <c r="F104" s="71" t="n">
        <v>2105</v>
      </c>
      <c r="G104" s="71" t="n">
        <v>24</v>
      </c>
      <c r="H104" s="71" t="n">
        <v>1447</v>
      </c>
      <c r="I104" s="71" t="n">
        <v>658</v>
      </c>
      <c r="J104" s="71" t="n">
        <v>2053</v>
      </c>
      <c r="K104" s="71" t="n">
        <v>13</v>
      </c>
      <c r="L104" s="71" t="n">
        <v>1438</v>
      </c>
      <c r="M104" s="71" t="n">
        <v>615</v>
      </c>
      <c r="N104" s="72" t="n">
        <v>40</v>
      </c>
    </row>
    <row r="105" customFormat="false" ht="12" hidden="false" customHeight="false" outlineLevel="0" collapsed="false">
      <c r="A105" s="77"/>
      <c r="B105" s="67"/>
      <c r="C105" s="68"/>
      <c r="D105" s="69"/>
      <c r="E105" s="68"/>
      <c r="F105" s="71"/>
      <c r="G105" s="71"/>
      <c r="H105" s="71"/>
      <c r="I105" s="71"/>
      <c r="J105" s="71"/>
      <c r="K105" s="71"/>
      <c r="L105" s="71"/>
      <c r="M105" s="71"/>
      <c r="N105" s="72"/>
    </row>
    <row r="106" customFormat="false" ht="12" hidden="false" customHeight="false" outlineLevel="0" collapsed="false">
      <c r="A106" s="77" t="n">
        <v>41</v>
      </c>
      <c r="B106" s="67"/>
      <c r="C106" s="68" t="s">
        <v>281</v>
      </c>
      <c r="D106" s="69"/>
      <c r="E106" s="68" t="s">
        <v>282</v>
      </c>
      <c r="F106" s="71"/>
      <c r="G106" s="71"/>
      <c r="H106" s="71"/>
      <c r="I106" s="71"/>
      <c r="J106" s="71"/>
      <c r="K106" s="71"/>
      <c r="L106" s="71"/>
      <c r="M106" s="71"/>
      <c r="N106" s="72"/>
    </row>
    <row r="107" customFormat="false" ht="12" hidden="false" customHeight="false" outlineLevel="0" collapsed="false">
      <c r="A107" s="77"/>
      <c r="B107" s="67"/>
      <c r="C107" s="68"/>
      <c r="D107" s="69"/>
      <c r="E107" s="68" t="s">
        <v>283</v>
      </c>
      <c r="F107" s="71" t="n">
        <v>8519</v>
      </c>
      <c r="G107" s="71" t="n">
        <v>104</v>
      </c>
      <c r="H107" s="71" t="n">
        <v>4526</v>
      </c>
      <c r="I107" s="71" t="n">
        <v>3993</v>
      </c>
      <c r="J107" s="71" t="n">
        <v>8900</v>
      </c>
      <c r="K107" s="71" t="n">
        <v>93</v>
      </c>
      <c r="L107" s="71" t="n">
        <v>4715</v>
      </c>
      <c r="M107" s="71" t="n">
        <v>4185</v>
      </c>
      <c r="N107" s="72" t="n">
        <v>41</v>
      </c>
    </row>
    <row r="108" customFormat="false" ht="12" hidden="false" customHeight="false" outlineLevel="0" collapsed="false">
      <c r="A108" s="77"/>
      <c r="B108" s="67"/>
      <c r="C108" s="68"/>
      <c r="D108" s="69"/>
      <c r="E108" s="68"/>
      <c r="F108" s="71"/>
      <c r="G108" s="71"/>
      <c r="H108" s="71"/>
      <c r="I108" s="71"/>
      <c r="J108" s="71"/>
      <c r="K108" s="71"/>
      <c r="L108" s="71"/>
      <c r="M108" s="71"/>
      <c r="N108" s="72"/>
    </row>
    <row r="109" customFormat="false" ht="12" hidden="false" customHeight="false" outlineLevel="0" collapsed="false">
      <c r="A109" s="77" t="n">
        <v>42</v>
      </c>
      <c r="B109" s="67"/>
      <c r="C109" s="68" t="s">
        <v>284</v>
      </c>
      <c r="D109" s="69"/>
      <c r="E109" s="68" t="s">
        <v>285</v>
      </c>
      <c r="F109" s="71"/>
      <c r="G109" s="71"/>
      <c r="H109" s="71"/>
      <c r="I109" s="71"/>
      <c r="J109" s="71"/>
      <c r="K109" s="71"/>
      <c r="L109" s="71"/>
      <c r="M109" s="71"/>
      <c r="N109" s="72"/>
    </row>
    <row r="110" customFormat="false" ht="12" hidden="false" customHeight="false" outlineLevel="0" collapsed="false">
      <c r="A110" s="77"/>
      <c r="B110" s="67"/>
      <c r="C110" s="68"/>
      <c r="D110" s="69"/>
      <c r="E110" s="68" t="s">
        <v>286</v>
      </c>
      <c r="F110" s="71"/>
      <c r="G110" s="71"/>
      <c r="H110" s="71"/>
      <c r="I110" s="71"/>
      <c r="J110" s="71"/>
      <c r="K110" s="71"/>
      <c r="L110" s="71"/>
      <c r="M110" s="71"/>
      <c r="N110" s="72"/>
    </row>
    <row r="111" customFormat="false" ht="12" hidden="false" customHeight="false" outlineLevel="0" collapsed="false">
      <c r="A111" s="77"/>
      <c r="B111" s="67"/>
      <c r="C111" s="68"/>
      <c r="D111" s="69"/>
      <c r="E111" s="68" t="s">
        <v>287</v>
      </c>
      <c r="F111" s="71" t="n">
        <v>53653</v>
      </c>
      <c r="G111" s="71" t="n">
        <v>336</v>
      </c>
      <c r="H111" s="71" t="n">
        <v>23232</v>
      </c>
      <c r="I111" s="71" t="n">
        <v>30421</v>
      </c>
      <c r="J111" s="71" t="n">
        <v>53718</v>
      </c>
      <c r="K111" s="71" t="n">
        <v>338</v>
      </c>
      <c r="L111" s="71" t="n">
        <v>23303</v>
      </c>
      <c r="M111" s="71" t="n">
        <v>30415</v>
      </c>
      <c r="N111" s="72" t="n">
        <v>42</v>
      </c>
    </row>
    <row r="112" customFormat="false" ht="12" hidden="false" customHeight="false" outlineLevel="0" collapsed="false">
      <c r="A112" s="77"/>
      <c r="B112" s="67"/>
      <c r="C112" s="68"/>
      <c r="D112" s="69"/>
      <c r="E112" s="68" t="s">
        <v>176</v>
      </c>
      <c r="F112" s="71"/>
      <c r="G112" s="71"/>
      <c r="H112" s="71"/>
      <c r="I112" s="71"/>
      <c r="J112" s="71"/>
      <c r="K112" s="71"/>
      <c r="L112" s="71"/>
      <c r="M112" s="71"/>
      <c r="N112" s="72"/>
    </row>
    <row r="113" customFormat="false" ht="12" hidden="false" customHeight="false" outlineLevel="0" collapsed="false">
      <c r="A113" s="77" t="n">
        <v>43</v>
      </c>
      <c r="B113" s="67"/>
      <c r="C113" s="68" t="s">
        <v>288</v>
      </c>
      <c r="D113" s="69"/>
      <c r="E113" s="68"/>
      <c r="F113" s="71"/>
      <c r="G113" s="71"/>
      <c r="H113" s="71"/>
      <c r="I113" s="71"/>
      <c r="J113" s="71"/>
      <c r="K113" s="71"/>
      <c r="L113" s="71"/>
      <c r="M113" s="71"/>
      <c r="N113" s="72"/>
    </row>
    <row r="114" customFormat="false" ht="12" hidden="false" customHeight="false" outlineLevel="0" collapsed="false">
      <c r="A114" s="77"/>
      <c r="B114" s="67"/>
      <c r="C114" s="68" t="s">
        <v>289</v>
      </c>
      <c r="D114" s="69"/>
      <c r="E114" s="68" t="s">
        <v>290</v>
      </c>
      <c r="F114" s="71" t="n">
        <v>13310</v>
      </c>
      <c r="G114" s="71" t="n">
        <v>14</v>
      </c>
      <c r="H114" s="71" t="n">
        <v>5126</v>
      </c>
      <c r="I114" s="71" t="n">
        <v>8184</v>
      </c>
      <c r="J114" s="71" t="n">
        <v>13311</v>
      </c>
      <c r="K114" s="71" t="n">
        <v>16</v>
      </c>
      <c r="L114" s="71" t="n">
        <v>5102</v>
      </c>
      <c r="M114" s="71" t="n">
        <v>8209</v>
      </c>
      <c r="N114" s="72" t="n">
        <v>43</v>
      </c>
    </row>
    <row r="116" customFormat="false" ht="12" hidden="false" customHeight="false" outlineLevel="0" collapsed="false">
      <c r="A116" s="13" t="s">
        <v>159</v>
      </c>
    </row>
    <row r="121" customFormat="false" ht="13.5" hidden="false" customHeight="false" outlineLevel="0" collapsed="false">
      <c r="G121" s="16" t="s">
        <v>234</v>
      </c>
      <c r="H121" s="13" t="s">
        <v>235</v>
      </c>
      <c r="L121" s="20"/>
    </row>
    <row r="122" customFormat="false" ht="12" hidden="false" customHeight="false" outlineLevel="0" collapsed="false">
      <c r="G122" s="16" t="s">
        <v>162</v>
      </c>
      <c r="H122" s="13" t="s">
        <v>163</v>
      </c>
      <c r="L122" s="20"/>
    </row>
    <row r="124" customFormat="false" ht="12" hidden="false" customHeight="true" outlineLevel="0" collapsed="false">
      <c r="A124" s="53" t="s">
        <v>164</v>
      </c>
      <c r="B124" s="54" t="s">
        <v>165</v>
      </c>
      <c r="C124" s="54"/>
      <c r="D124" s="54" t="s">
        <v>166</v>
      </c>
      <c r="E124" s="54"/>
      <c r="F124" s="55"/>
      <c r="G124" s="56" t="n">
        <v>2010</v>
      </c>
      <c r="H124" s="57"/>
      <c r="I124" s="58"/>
      <c r="J124" s="59" t="n">
        <v>2011</v>
      </c>
      <c r="K124" s="59"/>
      <c r="L124" s="59"/>
      <c r="M124" s="59"/>
      <c r="N124" s="60" t="s">
        <v>164</v>
      </c>
    </row>
    <row r="125" customFormat="false" ht="12" hidden="false" customHeight="true" outlineLevel="0" collapsed="false">
      <c r="A125" s="53"/>
      <c r="B125" s="54"/>
      <c r="C125" s="54"/>
      <c r="D125" s="54"/>
      <c r="E125" s="54"/>
      <c r="F125" s="54" t="s">
        <v>167</v>
      </c>
      <c r="G125" s="61" t="s">
        <v>168</v>
      </c>
      <c r="H125" s="62" t="s">
        <v>169</v>
      </c>
      <c r="I125" s="62" t="s">
        <v>170</v>
      </c>
      <c r="J125" s="54" t="s">
        <v>167</v>
      </c>
      <c r="K125" s="76" t="s">
        <v>168</v>
      </c>
      <c r="L125" s="54" t="s">
        <v>169</v>
      </c>
      <c r="M125" s="54" t="s">
        <v>170</v>
      </c>
      <c r="N125" s="60"/>
    </row>
    <row r="126" customFormat="false" ht="12" hidden="false" customHeight="false" outlineLevel="0" collapsed="false">
      <c r="A126" s="53"/>
      <c r="B126" s="54"/>
      <c r="C126" s="54"/>
      <c r="D126" s="54"/>
      <c r="E126" s="54"/>
      <c r="F126" s="54"/>
      <c r="G126" s="61"/>
      <c r="H126" s="62"/>
      <c r="I126" s="62"/>
      <c r="J126" s="54"/>
      <c r="K126" s="76"/>
      <c r="L126" s="54"/>
      <c r="M126" s="54"/>
      <c r="N126" s="60"/>
    </row>
    <row r="127" customFormat="false" ht="12" hidden="false" customHeight="false" outlineLevel="0" collapsed="false">
      <c r="A127" s="68"/>
      <c r="B127" s="67"/>
      <c r="C127" s="68"/>
      <c r="D127" s="69"/>
      <c r="E127" s="63"/>
      <c r="N127" s="64"/>
    </row>
    <row r="128" customFormat="false" ht="12" hidden="false" customHeight="false" outlineLevel="0" collapsed="false">
      <c r="A128" s="77" t="n">
        <v>44</v>
      </c>
      <c r="B128" s="67"/>
      <c r="C128" s="68" t="s">
        <v>291</v>
      </c>
      <c r="D128" s="69"/>
      <c r="E128" s="68" t="s">
        <v>292</v>
      </c>
      <c r="N128" s="79"/>
    </row>
    <row r="129" customFormat="false" ht="12" hidden="false" customHeight="false" outlineLevel="0" collapsed="false">
      <c r="A129" s="77"/>
      <c r="B129" s="67"/>
      <c r="C129" s="68"/>
      <c r="D129" s="69"/>
      <c r="E129" s="68" t="s">
        <v>293</v>
      </c>
      <c r="F129" s="71" t="n">
        <v>27875</v>
      </c>
      <c r="G129" s="71" t="n">
        <v>390</v>
      </c>
      <c r="H129" s="71" t="n">
        <v>12094</v>
      </c>
      <c r="I129" s="71" t="n">
        <v>15781</v>
      </c>
      <c r="J129" s="71" t="n">
        <v>29307</v>
      </c>
      <c r="K129" s="71" t="n">
        <v>522</v>
      </c>
      <c r="L129" s="71" t="n">
        <v>12803</v>
      </c>
      <c r="M129" s="71" t="n">
        <v>16504</v>
      </c>
      <c r="N129" s="72" t="n">
        <v>44</v>
      </c>
    </row>
    <row r="130" customFormat="false" ht="12" hidden="false" customHeight="false" outlineLevel="0" collapsed="false">
      <c r="A130" s="77"/>
      <c r="B130" s="67"/>
      <c r="C130" s="68"/>
      <c r="D130" s="69"/>
      <c r="E130" s="68" t="s">
        <v>176</v>
      </c>
      <c r="F130" s="71"/>
      <c r="G130" s="71"/>
      <c r="H130" s="71"/>
      <c r="I130" s="71"/>
      <c r="J130" s="71"/>
      <c r="K130" s="71"/>
      <c r="L130" s="71"/>
      <c r="M130" s="71"/>
      <c r="N130" s="72"/>
    </row>
    <row r="131" customFormat="false" ht="12" hidden="false" customHeight="false" outlineLevel="0" collapsed="false">
      <c r="A131" s="77" t="n">
        <v>45</v>
      </c>
      <c r="B131" s="67"/>
      <c r="C131" s="68" t="s">
        <v>294</v>
      </c>
      <c r="D131" s="69"/>
      <c r="E131" s="68" t="s">
        <v>295</v>
      </c>
      <c r="F131" s="71" t="n">
        <v>10043</v>
      </c>
      <c r="G131" s="71" t="n">
        <v>150</v>
      </c>
      <c r="H131" s="71" t="n">
        <v>5397</v>
      </c>
      <c r="I131" s="71" t="n">
        <v>4646</v>
      </c>
      <c r="J131" s="71" t="n">
        <v>10753</v>
      </c>
      <c r="K131" s="71" t="n">
        <v>194</v>
      </c>
      <c r="L131" s="71" t="n">
        <v>5926</v>
      </c>
      <c r="M131" s="71" t="n">
        <v>4827</v>
      </c>
      <c r="N131" s="72" t="n">
        <v>45</v>
      </c>
    </row>
    <row r="132" customFormat="false" ht="12" hidden="false" customHeight="false" outlineLevel="0" collapsed="false">
      <c r="A132" s="77"/>
      <c r="B132" s="67"/>
      <c r="C132" s="68"/>
      <c r="D132" s="69"/>
      <c r="E132" s="68"/>
      <c r="F132" s="71"/>
      <c r="G132" s="71"/>
      <c r="H132" s="71"/>
      <c r="I132" s="71"/>
      <c r="J132" s="71"/>
      <c r="K132" s="71"/>
      <c r="L132" s="71"/>
      <c r="M132" s="71"/>
      <c r="N132" s="72"/>
    </row>
    <row r="133" customFormat="false" ht="12" hidden="false" customHeight="false" outlineLevel="0" collapsed="false">
      <c r="A133" s="77" t="n">
        <v>46</v>
      </c>
      <c r="B133" s="67"/>
      <c r="C133" s="68" t="s">
        <v>296</v>
      </c>
      <c r="D133" s="69"/>
      <c r="E133" s="68" t="s">
        <v>297</v>
      </c>
      <c r="F133" s="71"/>
      <c r="G133" s="71"/>
      <c r="H133" s="71"/>
      <c r="I133" s="71"/>
      <c r="J133" s="71"/>
      <c r="K133" s="71"/>
      <c r="L133" s="71"/>
      <c r="M133" s="71"/>
      <c r="N133" s="72"/>
    </row>
    <row r="134" customFormat="false" ht="12" hidden="false" customHeight="false" outlineLevel="0" collapsed="false">
      <c r="A134" s="77"/>
      <c r="B134" s="67"/>
      <c r="C134" s="68"/>
      <c r="D134" s="69"/>
      <c r="E134" s="68" t="s">
        <v>298</v>
      </c>
      <c r="F134" s="71" t="n">
        <v>24530</v>
      </c>
      <c r="G134" s="71" t="n">
        <v>922</v>
      </c>
      <c r="H134" s="71" t="n">
        <v>0</v>
      </c>
      <c r="I134" s="71" t="n">
        <v>24530</v>
      </c>
      <c r="J134" s="71" t="n">
        <v>24869</v>
      </c>
      <c r="K134" s="71" t="n">
        <v>963</v>
      </c>
      <c r="L134" s="71" t="n">
        <v>0</v>
      </c>
      <c r="M134" s="71" t="n">
        <v>24869</v>
      </c>
      <c r="N134" s="72" t="n">
        <v>46</v>
      </c>
    </row>
    <row r="135" customFormat="false" ht="12" hidden="false" customHeight="false" outlineLevel="0" collapsed="false">
      <c r="A135" s="77"/>
      <c r="B135" s="67"/>
      <c r="C135" s="68"/>
      <c r="D135" s="69"/>
      <c r="E135" s="68"/>
      <c r="F135" s="71"/>
      <c r="G135" s="71"/>
      <c r="H135" s="71"/>
      <c r="I135" s="71"/>
      <c r="J135" s="71"/>
      <c r="K135" s="71"/>
      <c r="L135" s="71"/>
      <c r="M135" s="71"/>
      <c r="N135" s="72"/>
    </row>
    <row r="136" customFormat="false" ht="12" hidden="false" customHeight="false" outlineLevel="0" collapsed="false">
      <c r="A136" s="77" t="n">
        <v>47</v>
      </c>
      <c r="B136" s="67"/>
      <c r="C136" s="68" t="s">
        <v>299</v>
      </c>
      <c r="D136" s="69"/>
      <c r="E136" s="68" t="s">
        <v>300</v>
      </c>
      <c r="F136" s="71"/>
      <c r="G136" s="71"/>
      <c r="H136" s="71"/>
      <c r="I136" s="71"/>
      <c r="J136" s="71"/>
      <c r="K136" s="71"/>
      <c r="L136" s="71"/>
      <c r="M136" s="71"/>
      <c r="N136" s="72"/>
    </row>
    <row r="137" customFormat="false" ht="12" hidden="false" customHeight="false" outlineLevel="0" collapsed="false">
      <c r="A137" s="77"/>
      <c r="B137" s="67"/>
      <c r="C137" s="68"/>
      <c r="D137" s="69"/>
      <c r="E137" s="68" t="s">
        <v>301</v>
      </c>
      <c r="F137" s="71"/>
      <c r="G137" s="71"/>
      <c r="H137" s="71"/>
      <c r="I137" s="71"/>
      <c r="J137" s="71"/>
      <c r="K137" s="71"/>
      <c r="L137" s="71"/>
      <c r="M137" s="71"/>
      <c r="N137" s="72"/>
    </row>
    <row r="138" customFormat="false" ht="12" hidden="false" customHeight="false" outlineLevel="0" collapsed="false">
      <c r="A138" s="77"/>
      <c r="B138" s="67"/>
      <c r="C138" s="68"/>
      <c r="D138" s="69"/>
      <c r="E138" s="68" t="s">
        <v>302</v>
      </c>
      <c r="F138" s="71" t="n">
        <v>3986</v>
      </c>
      <c r="G138" s="71" t="n">
        <v>91</v>
      </c>
      <c r="H138" s="71" t="n">
        <v>2229</v>
      </c>
      <c r="I138" s="71" t="n">
        <v>1757</v>
      </c>
      <c r="J138" s="71" t="n">
        <v>4157</v>
      </c>
      <c r="K138" s="71" t="n">
        <v>91</v>
      </c>
      <c r="L138" s="71" t="n">
        <v>2263</v>
      </c>
      <c r="M138" s="71" t="n">
        <v>1894</v>
      </c>
      <c r="N138" s="72" t="n">
        <v>47</v>
      </c>
    </row>
    <row r="139" customFormat="false" ht="12" hidden="false" customHeight="false" outlineLevel="0" collapsed="false">
      <c r="A139" s="77"/>
      <c r="B139" s="67"/>
      <c r="C139" s="68"/>
      <c r="D139" s="69"/>
      <c r="E139" s="68"/>
      <c r="F139" s="71"/>
      <c r="G139" s="71"/>
      <c r="H139" s="71"/>
      <c r="I139" s="71"/>
      <c r="J139" s="71"/>
      <c r="K139" s="71"/>
      <c r="L139" s="71"/>
      <c r="M139" s="71"/>
      <c r="N139" s="72"/>
    </row>
    <row r="140" customFormat="false" ht="12" hidden="false" customHeight="false" outlineLevel="0" collapsed="false">
      <c r="A140" s="77" t="n">
        <v>48</v>
      </c>
      <c r="B140" s="67"/>
      <c r="C140" s="68" t="s">
        <v>303</v>
      </c>
      <c r="D140" s="69"/>
      <c r="E140" s="68" t="s">
        <v>304</v>
      </c>
      <c r="F140" s="71"/>
      <c r="G140" s="71"/>
      <c r="H140" s="71"/>
      <c r="I140" s="71"/>
      <c r="J140" s="71"/>
      <c r="K140" s="71"/>
      <c r="L140" s="71"/>
      <c r="M140" s="71"/>
      <c r="N140" s="72"/>
    </row>
    <row r="141" customFormat="false" ht="12" hidden="false" customHeight="false" outlineLevel="0" collapsed="false">
      <c r="A141" s="77"/>
      <c r="B141" s="67"/>
      <c r="C141" s="68"/>
      <c r="D141" s="69"/>
      <c r="E141" s="68" t="s">
        <v>305</v>
      </c>
      <c r="F141" s="71"/>
      <c r="G141" s="71"/>
      <c r="H141" s="71"/>
      <c r="I141" s="71"/>
      <c r="J141" s="71"/>
      <c r="K141" s="71"/>
      <c r="L141" s="71"/>
      <c r="M141" s="71"/>
      <c r="N141" s="72"/>
    </row>
    <row r="142" customFormat="false" ht="12" hidden="false" customHeight="false" outlineLevel="0" collapsed="false">
      <c r="A142" s="77"/>
      <c r="B142" s="67"/>
      <c r="C142" s="68"/>
      <c r="D142" s="69"/>
      <c r="E142" s="68" t="s">
        <v>306</v>
      </c>
      <c r="F142" s="71" t="n">
        <v>2569</v>
      </c>
      <c r="G142" s="71" t="n">
        <v>72</v>
      </c>
      <c r="H142" s="71" t="n">
        <v>1542</v>
      </c>
      <c r="I142" s="71" t="n">
        <v>1027</v>
      </c>
      <c r="J142" s="71" t="n">
        <v>2613</v>
      </c>
      <c r="K142" s="71" t="n">
        <v>48</v>
      </c>
      <c r="L142" s="71" t="n">
        <v>1567</v>
      </c>
      <c r="M142" s="71" t="n">
        <v>1046</v>
      </c>
      <c r="N142" s="72" t="n">
        <v>48</v>
      </c>
    </row>
    <row r="143" customFormat="false" ht="12" hidden="false" customHeight="false" outlineLevel="0" collapsed="false">
      <c r="A143" s="77"/>
      <c r="B143" s="67"/>
      <c r="C143" s="68"/>
      <c r="D143" s="69"/>
      <c r="E143" s="68" t="s">
        <v>176</v>
      </c>
      <c r="F143" s="71"/>
      <c r="G143" s="71"/>
      <c r="H143" s="71"/>
      <c r="I143" s="71"/>
      <c r="J143" s="71"/>
      <c r="K143" s="71"/>
      <c r="L143" s="71"/>
      <c r="M143" s="71"/>
      <c r="N143" s="72"/>
    </row>
    <row r="144" customFormat="false" ht="12" hidden="false" customHeight="false" outlineLevel="0" collapsed="false">
      <c r="A144" s="77" t="n">
        <v>49</v>
      </c>
      <c r="B144" s="67"/>
      <c r="C144" s="68" t="s">
        <v>307</v>
      </c>
      <c r="D144" s="69"/>
      <c r="E144" s="68" t="s">
        <v>308</v>
      </c>
      <c r="F144" s="71"/>
      <c r="G144" s="71"/>
      <c r="H144" s="71"/>
      <c r="I144" s="71"/>
      <c r="J144" s="71"/>
      <c r="K144" s="71"/>
      <c r="L144" s="71"/>
      <c r="M144" s="71"/>
      <c r="N144" s="72"/>
    </row>
    <row r="145" customFormat="false" ht="12" hidden="false" customHeight="false" outlineLevel="0" collapsed="false">
      <c r="A145" s="77"/>
      <c r="B145" s="67"/>
      <c r="C145" s="68"/>
      <c r="D145" s="69"/>
      <c r="E145" s="68" t="s">
        <v>309</v>
      </c>
      <c r="F145" s="71" t="n">
        <v>70</v>
      </c>
      <c r="G145" s="71" t="n">
        <v>5</v>
      </c>
      <c r="H145" s="71" t="n">
        <v>40</v>
      </c>
      <c r="I145" s="71" t="n">
        <v>30</v>
      </c>
      <c r="J145" s="71" t="n">
        <v>65</v>
      </c>
      <c r="K145" s="71" t="n">
        <v>1</v>
      </c>
      <c r="L145" s="71" t="n">
        <v>26</v>
      </c>
      <c r="M145" s="71" t="n">
        <v>39</v>
      </c>
      <c r="N145" s="72" t="n">
        <v>49</v>
      </c>
    </row>
    <row r="146" customFormat="false" ht="12" hidden="false" customHeight="false" outlineLevel="0" collapsed="false">
      <c r="A146" s="77" t="n">
        <v>50</v>
      </c>
      <c r="B146" s="67"/>
      <c r="C146" s="68" t="s">
        <v>310</v>
      </c>
      <c r="D146" s="69"/>
      <c r="E146" s="68" t="s">
        <v>308</v>
      </c>
      <c r="F146" s="71"/>
      <c r="G146" s="71"/>
      <c r="H146" s="71"/>
      <c r="I146" s="71"/>
      <c r="J146" s="71"/>
      <c r="K146" s="71"/>
      <c r="L146" s="71"/>
      <c r="M146" s="71"/>
      <c r="N146" s="72"/>
    </row>
    <row r="147" customFormat="false" ht="12" hidden="false" customHeight="false" outlineLevel="0" collapsed="false">
      <c r="A147" s="77"/>
      <c r="B147" s="67"/>
      <c r="C147" s="68"/>
      <c r="D147" s="69"/>
      <c r="E147" s="68" t="s">
        <v>311</v>
      </c>
      <c r="F147" s="71" t="n">
        <v>402</v>
      </c>
      <c r="G147" s="71" t="n">
        <v>17</v>
      </c>
      <c r="H147" s="71" t="n">
        <v>206</v>
      </c>
      <c r="I147" s="71" t="n">
        <v>196</v>
      </c>
      <c r="J147" s="71" t="n">
        <v>351</v>
      </c>
      <c r="K147" s="71" t="n">
        <v>7</v>
      </c>
      <c r="L147" s="71" t="n">
        <v>194</v>
      </c>
      <c r="M147" s="71" t="n">
        <v>157</v>
      </c>
      <c r="N147" s="72" t="n">
        <v>50</v>
      </c>
    </row>
    <row r="148" customFormat="false" ht="12" hidden="false" customHeight="false" outlineLevel="0" collapsed="false">
      <c r="A148" s="77"/>
      <c r="B148" s="67"/>
      <c r="C148" s="68"/>
      <c r="D148" s="69"/>
      <c r="E148" s="68"/>
      <c r="F148" s="71"/>
      <c r="G148" s="71"/>
      <c r="H148" s="71"/>
      <c r="I148" s="71"/>
      <c r="J148" s="71"/>
      <c r="K148" s="71"/>
      <c r="L148" s="71"/>
      <c r="M148" s="71"/>
      <c r="N148" s="72"/>
    </row>
    <row r="149" customFormat="false" ht="12" hidden="false" customHeight="false" outlineLevel="0" collapsed="false">
      <c r="A149" s="77" t="n">
        <v>51</v>
      </c>
      <c r="B149" s="67"/>
      <c r="C149" s="68" t="s">
        <v>312</v>
      </c>
      <c r="D149" s="69"/>
      <c r="E149" s="68" t="s">
        <v>313</v>
      </c>
      <c r="F149" s="71"/>
      <c r="G149" s="71"/>
      <c r="H149" s="71"/>
      <c r="I149" s="71"/>
      <c r="J149" s="71"/>
      <c r="K149" s="71"/>
      <c r="L149" s="71"/>
      <c r="M149" s="71"/>
      <c r="N149" s="72"/>
    </row>
    <row r="150" customFormat="false" ht="12" hidden="false" customHeight="false" outlineLevel="0" collapsed="false">
      <c r="A150" s="77"/>
      <c r="B150" s="67"/>
      <c r="C150" s="68"/>
      <c r="D150" s="69"/>
      <c r="E150" s="68" t="s">
        <v>314</v>
      </c>
      <c r="F150" s="71"/>
      <c r="G150" s="71"/>
      <c r="H150" s="71"/>
      <c r="I150" s="71"/>
      <c r="J150" s="71"/>
      <c r="K150" s="71"/>
      <c r="L150" s="71"/>
      <c r="M150" s="71"/>
      <c r="N150" s="72"/>
    </row>
    <row r="151" customFormat="false" ht="12" hidden="false" customHeight="false" outlineLevel="0" collapsed="false">
      <c r="A151" s="77"/>
      <c r="B151" s="67"/>
      <c r="C151" s="68"/>
      <c r="D151" s="69"/>
      <c r="E151" s="68" t="s">
        <v>315</v>
      </c>
      <c r="F151" s="71" t="n">
        <v>22305</v>
      </c>
      <c r="G151" s="71" t="n">
        <v>1014</v>
      </c>
      <c r="H151" s="71" t="n">
        <v>10355</v>
      </c>
      <c r="I151" s="71" t="n">
        <v>11950</v>
      </c>
      <c r="J151" s="71" t="n">
        <v>23139</v>
      </c>
      <c r="K151" s="71" t="n">
        <v>1155</v>
      </c>
      <c r="L151" s="71" t="n">
        <v>10577</v>
      </c>
      <c r="M151" s="71" t="n">
        <v>12562</v>
      </c>
      <c r="N151" s="72" t="n">
        <v>51</v>
      </c>
    </row>
    <row r="152" customFormat="false" ht="12" hidden="false" customHeight="false" outlineLevel="0" collapsed="false">
      <c r="A152" s="77"/>
      <c r="B152" s="67"/>
      <c r="C152" s="68"/>
      <c r="D152" s="69"/>
      <c r="E152" s="68"/>
      <c r="F152" s="71"/>
      <c r="G152" s="71"/>
      <c r="H152" s="71"/>
      <c r="I152" s="71"/>
      <c r="J152" s="71"/>
      <c r="K152" s="71"/>
      <c r="L152" s="71"/>
      <c r="M152" s="71"/>
      <c r="N152" s="72"/>
    </row>
    <row r="153" customFormat="false" ht="12" hidden="false" customHeight="false" outlineLevel="0" collapsed="false">
      <c r="A153" s="77" t="n">
        <v>52</v>
      </c>
      <c r="B153" s="67"/>
      <c r="C153" s="68" t="s">
        <v>316</v>
      </c>
      <c r="D153" s="69"/>
      <c r="E153" s="68" t="s">
        <v>317</v>
      </c>
      <c r="F153" s="71"/>
      <c r="G153" s="71"/>
      <c r="H153" s="71"/>
      <c r="I153" s="71"/>
      <c r="J153" s="71"/>
      <c r="K153" s="71"/>
      <c r="L153" s="71"/>
      <c r="M153" s="71"/>
      <c r="N153" s="72"/>
    </row>
    <row r="154" customFormat="false" ht="12" hidden="false" customHeight="false" outlineLevel="0" collapsed="false">
      <c r="A154" s="77"/>
      <c r="B154" s="67"/>
      <c r="C154" s="68"/>
      <c r="D154" s="69"/>
      <c r="E154" s="68" t="s">
        <v>318</v>
      </c>
      <c r="F154" s="71"/>
      <c r="G154" s="71"/>
      <c r="H154" s="71"/>
      <c r="I154" s="71"/>
      <c r="J154" s="71"/>
      <c r="K154" s="71"/>
      <c r="L154" s="71"/>
      <c r="M154" s="71"/>
      <c r="N154" s="72"/>
    </row>
    <row r="155" customFormat="false" ht="12" hidden="false" customHeight="false" outlineLevel="0" collapsed="false">
      <c r="A155" s="77"/>
      <c r="B155" s="67"/>
      <c r="C155" s="68"/>
      <c r="D155" s="69"/>
      <c r="E155" s="68" t="s">
        <v>319</v>
      </c>
      <c r="F155" s="71" t="n">
        <v>55518</v>
      </c>
      <c r="G155" s="71" t="n">
        <v>1638</v>
      </c>
      <c r="H155" s="71" t="n">
        <v>27658</v>
      </c>
      <c r="I155" s="71" t="n">
        <v>27860</v>
      </c>
      <c r="J155" s="71" t="n">
        <v>55944</v>
      </c>
      <c r="K155" s="71" t="n">
        <v>1589</v>
      </c>
      <c r="L155" s="71" t="n">
        <v>27726</v>
      </c>
      <c r="M155" s="71" t="n">
        <v>28218</v>
      </c>
      <c r="N155" s="72" t="n">
        <v>52</v>
      </c>
    </row>
    <row r="156" customFormat="false" ht="12" hidden="false" customHeight="false" outlineLevel="0" collapsed="false">
      <c r="A156" s="77"/>
      <c r="B156" s="67"/>
      <c r="C156" s="68"/>
      <c r="D156" s="69"/>
      <c r="E156" s="68"/>
      <c r="F156" s="71"/>
      <c r="G156" s="71"/>
      <c r="H156" s="71"/>
      <c r="I156" s="71"/>
      <c r="J156" s="71"/>
      <c r="K156" s="71"/>
      <c r="L156" s="71"/>
      <c r="M156" s="71"/>
      <c r="N156" s="72"/>
    </row>
    <row r="157" customFormat="false" ht="12" hidden="false" customHeight="false" outlineLevel="0" collapsed="false">
      <c r="A157" s="77" t="n">
        <v>53</v>
      </c>
      <c r="B157" s="67"/>
      <c r="C157" s="68" t="s">
        <v>320</v>
      </c>
      <c r="D157" s="69"/>
      <c r="E157" s="68" t="s">
        <v>321</v>
      </c>
      <c r="F157" s="71"/>
      <c r="G157" s="71"/>
      <c r="H157" s="71"/>
      <c r="I157" s="71"/>
      <c r="J157" s="71"/>
      <c r="K157" s="71"/>
      <c r="L157" s="71"/>
      <c r="M157" s="71"/>
      <c r="N157" s="72"/>
    </row>
    <row r="158" customFormat="false" ht="12" hidden="false" customHeight="false" outlineLevel="0" collapsed="false">
      <c r="A158" s="77"/>
      <c r="B158" s="67"/>
      <c r="C158" s="68"/>
      <c r="D158" s="69"/>
      <c r="E158" s="68" t="s">
        <v>322</v>
      </c>
      <c r="F158" s="71"/>
      <c r="G158" s="71"/>
      <c r="H158" s="71"/>
      <c r="I158" s="71"/>
      <c r="J158" s="71"/>
      <c r="K158" s="71"/>
      <c r="L158" s="71"/>
      <c r="M158" s="71"/>
      <c r="N158" s="72"/>
    </row>
    <row r="159" customFormat="false" ht="12" hidden="false" customHeight="false" outlineLevel="0" collapsed="false">
      <c r="A159" s="77"/>
      <c r="B159" s="67"/>
      <c r="C159" s="68"/>
      <c r="D159" s="69"/>
      <c r="E159" s="68" t="s">
        <v>323</v>
      </c>
      <c r="F159" s="71"/>
      <c r="G159" s="71"/>
      <c r="H159" s="71"/>
      <c r="I159" s="71"/>
      <c r="J159" s="71"/>
      <c r="K159" s="71"/>
      <c r="L159" s="71"/>
      <c r="M159" s="71"/>
      <c r="N159" s="72"/>
    </row>
    <row r="160" customFormat="false" ht="12" hidden="false" customHeight="false" outlineLevel="0" collapsed="false">
      <c r="A160" s="77"/>
      <c r="B160" s="67"/>
      <c r="C160" s="68"/>
      <c r="D160" s="69"/>
      <c r="E160" s="68" t="s">
        <v>324</v>
      </c>
      <c r="F160" s="71" t="n">
        <v>15824</v>
      </c>
      <c r="G160" s="71" t="n">
        <v>462</v>
      </c>
      <c r="H160" s="71" t="n">
        <v>8023</v>
      </c>
      <c r="I160" s="71" t="n">
        <v>7801</v>
      </c>
      <c r="J160" s="71" t="n">
        <v>15927</v>
      </c>
      <c r="K160" s="71" t="n">
        <v>399</v>
      </c>
      <c r="L160" s="71" t="n">
        <v>8114</v>
      </c>
      <c r="M160" s="71" t="n">
        <v>7813</v>
      </c>
      <c r="N160" s="72" t="n">
        <v>53</v>
      </c>
    </row>
    <row r="161" customFormat="false" ht="12" hidden="false" customHeight="false" outlineLevel="0" collapsed="false">
      <c r="A161" s="77"/>
      <c r="B161" s="67"/>
      <c r="C161" s="68"/>
      <c r="D161" s="69"/>
      <c r="E161" s="68"/>
      <c r="F161" s="71"/>
      <c r="G161" s="71"/>
      <c r="H161" s="71"/>
      <c r="I161" s="71"/>
      <c r="J161" s="71"/>
      <c r="K161" s="71"/>
      <c r="L161" s="71"/>
      <c r="M161" s="71"/>
      <c r="N161" s="72"/>
    </row>
    <row r="162" customFormat="false" ht="12" hidden="false" customHeight="false" outlineLevel="0" collapsed="false">
      <c r="A162" s="77" t="n">
        <v>54</v>
      </c>
      <c r="B162" s="67"/>
      <c r="C162" s="68" t="s">
        <v>325</v>
      </c>
      <c r="D162" s="69"/>
      <c r="E162" s="68" t="s">
        <v>326</v>
      </c>
      <c r="F162" s="71"/>
      <c r="G162" s="71"/>
      <c r="H162" s="71"/>
      <c r="I162" s="71"/>
      <c r="J162" s="71"/>
      <c r="K162" s="71"/>
      <c r="L162" s="71"/>
      <c r="M162" s="71"/>
      <c r="N162" s="72"/>
    </row>
    <row r="163" customFormat="false" ht="12" hidden="false" customHeight="false" outlineLevel="0" collapsed="false">
      <c r="A163" s="77"/>
      <c r="B163" s="67"/>
      <c r="C163" s="68"/>
      <c r="D163" s="69"/>
      <c r="E163" s="68" t="s">
        <v>327</v>
      </c>
      <c r="F163" s="71" t="n">
        <v>0</v>
      </c>
      <c r="G163" s="71" t="n">
        <v>0</v>
      </c>
      <c r="H163" s="71" t="n">
        <v>0</v>
      </c>
      <c r="I163" s="71" t="n">
        <v>0</v>
      </c>
      <c r="J163" s="71" t="n">
        <v>0</v>
      </c>
      <c r="K163" s="71" t="n">
        <v>0</v>
      </c>
      <c r="L163" s="71" t="n">
        <v>0</v>
      </c>
      <c r="M163" s="71" t="n">
        <v>0</v>
      </c>
      <c r="N163" s="72" t="n">
        <v>54</v>
      </c>
    </row>
    <row r="164" customFormat="false" ht="12" hidden="false" customHeight="false" outlineLevel="0" collapsed="false">
      <c r="A164" s="77"/>
      <c r="B164" s="67"/>
      <c r="C164" s="68"/>
      <c r="D164" s="69"/>
      <c r="E164" s="68"/>
      <c r="F164" s="71"/>
      <c r="G164" s="71"/>
      <c r="H164" s="71"/>
      <c r="I164" s="71"/>
      <c r="J164" s="71"/>
      <c r="K164" s="71"/>
      <c r="L164" s="71"/>
      <c r="M164" s="71"/>
      <c r="N164" s="72"/>
    </row>
    <row r="165" customFormat="false" ht="12" hidden="false" customHeight="false" outlineLevel="0" collapsed="false">
      <c r="A165" s="77" t="n">
        <v>55</v>
      </c>
      <c r="B165" s="67"/>
      <c r="C165" s="68"/>
      <c r="D165" s="69"/>
      <c r="E165" s="68" t="s">
        <v>328</v>
      </c>
      <c r="F165" s="71" t="n">
        <v>0</v>
      </c>
      <c r="G165" s="71" t="n">
        <v>0</v>
      </c>
      <c r="H165" s="71" t="n">
        <v>0</v>
      </c>
      <c r="I165" s="71" t="n">
        <v>0</v>
      </c>
      <c r="J165" s="71" t="n">
        <v>0</v>
      </c>
      <c r="K165" s="71" t="n">
        <v>0</v>
      </c>
      <c r="L165" s="71" t="n">
        <v>0</v>
      </c>
      <c r="M165" s="71" t="n">
        <v>0</v>
      </c>
      <c r="N165" s="72" t="n">
        <v>55</v>
      </c>
    </row>
    <row r="166" customFormat="false" ht="12" hidden="false" customHeight="false" outlineLevel="0" collapsed="false">
      <c r="A166" s="77"/>
      <c r="B166" s="67"/>
      <c r="C166" s="68"/>
      <c r="D166" s="69"/>
      <c r="E166" s="68"/>
      <c r="F166" s="71"/>
      <c r="G166" s="71"/>
      <c r="H166" s="71"/>
      <c r="I166" s="80"/>
      <c r="J166" s="71"/>
      <c r="K166" s="71"/>
      <c r="L166" s="71"/>
      <c r="M166" s="81"/>
      <c r="N166" s="82"/>
    </row>
    <row r="167" customFormat="false" ht="12" hidden="false" customHeight="false" outlineLevel="0" collapsed="false">
      <c r="A167" s="83" t="n">
        <v>56</v>
      </c>
      <c r="B167" s="67"/>
      <c r="C167" s="68"/>
      <c r="D167" s="69"/>
      <c r="E167" s="84" t="s">
        <v>329</v>
      </c>
      <c r="F167" s="85" t="n">
        <v>570292</v>
      </c>
      <c r="G167" s="85" t="n">
        <v>11270</v>
      </c>
      <c r="H167" s="85" t="n">
        <v>272643</v>
      </c>
      <c r="I167" s="85" t="n">
        <v>297649</v>
      </c>
      <c r="J167" s="85" t="n">
        <v>579889</v>
      </c>
      <c r="K167" s="85" t="n">
        <v>11670</v>
      </c>
      <c r="L167" s="85" t="n">
        <v>277558</v>
      </c>
      <c r="M167" s="85" t="n">
        <v>302331</v>
      </c>
      <c r="N167" s="86" t="n">
        <v>56</v>
      </c>
    </row>
    <row r="168" customFormat="false" ht="12" hidden="false" customHeight="false" outlineLevel="0" collapsed="false">
      <c r="A168" s="77"/>
      <c r="B168" s="67"/>
      <c r="C168" s="68"/>
      <c r="D168" s="69"/>
      <c r="E168" s="68"/>
      <c r="F168" s="71"/>
      <c r="G168" s="71"/>
      <c r="H168" s="71"/>
      <c r="I168" s="71"/>
      <c r="J168" s="71"/>
      <c r="K168" s="71"/>
      <c r="L168" s="71"/>
      <c r="M168" s="71"/>
      <c r="N168" s="72"/>
    </row>
    <row r="169" customFormat="false" ht="12" hidden="false" customHeight="false" outlineLevel="0" collapsed="false">
      <c r="A169" s="77"/>
      <c r="B169" s="67"/>
      <c r="C169" s="68"/>
      <c r="D169" s="69"/>
      <c r="E169" s="68" t="s">
        <v>176</v>
      </c>
      <c r="F169" s="71"/>
      <c r="G169" s="71"/>
      <c r="H169" s="71"/>
      <c r="I169" s="71"/>
      <c r="J169" s="71"/>
      <c r="K169" s="71"/>
      <c r="L169" s="71"/>
      <c r="M169" s="71"/>
      <c r="N169" s="72"/>
    </row>
    <row r="170" customFormat="false" ht="12" hidden="false" customHeight="false" outlineLevel="0" collapsed="false">
      <c r="A170" s="77" t="n">
        <v>57</v>
      </c>
      <c r="B170" s="67"/>
      <c r="C170" s="68"/>
      <c r="D170" s="69"/>
      <c r="E170" s="68" t="s">
        <v>330</v>
      </c>
      <c r="F170" s="71" t="n">
        <v>13817</v>
      </c>
      <c r="G170" s="71" t="n">
        <v>1174</v>
      </c>
      <c r="H170" s="71" t="n">
        <v>6902</v>
      </c>
      <c r="I170" s="71" t="n">
        <v>6915</v>
      </c>
      <c r="J170" s="71" t="n">
        <v>13206</v>
      </c>
      <c r="K170" s="71" t="n">
        <v>1156</v>
      </c>
      <c r="L170" s="71" t="n">
        <v>6809</v>
      </c>
      <c r="M170" s="71" t="n">
        <v>6397</v>
      </c>
      <c r="N170" s="72" t="n">
        <v>57</v>
      </c>
    </row>
    <row r="171" customFormat="false" ht="12" hidden="false" customHeight="false" outlineLevel="0" collapsed="false">
      <c r="I171" s="71"/>
      <c r="L171" s="69"/>
    </row>
    <row r="172" customFormat="false" ht="12" hidden="false" customHeight="false" outlineLevel="0" collapsed="false">
      <c r="A172" s="13" t="s">
        <v>159</v>
      </c>
      <c r="I172" s="71"/>
    </row>
    <row r="173" customFormat="false" ht="12" hidden="false" customHeight="false" outlineLevel="0" collapsed="false">
      <c r="I173" s="71"/>
    </row>
    <row r="174" customFormat="false" ht="12" hidden="false" customHeight="false" outlineLevel="0" collapsed="false">
      <c r="I174" s="71"/>
      <c r="J174" s="71"/>
    </row>
    <row r="175" customFormat="false" ht="12" hidden="false" customHeight="false" outlineLevel="0" collapsed="false">
      <c r="I175" s="71"/>
      <c r="J175" s="71"/>
    </row>
    <row r="176" customFormat="false" ht="12" hidden="false" customHeight="false" outlineLevel="0" collapsed="false">
      <c r="I176" s="71"/>
      <c r="J176" s="71"/>
    </row>
    <row r="177" customFormat="false" ht="12" hidden="false" customHeight="false" outlineLevel="0" collapsed="false">
      <c r="I177" s="71"/>
      <c r="J177" s="71"/>
    </row>
    <row r="178" customFormat="false" ht="12" hidden="false" customHeight="false" outlineLevel="0" collapsed="false">
      <c r="I178" s="71"/>
      <c r="J178" s="71"/>
    </row>
    <row r="179" customFormat="false" ht="12" hidden="false" customHeight="false" outlineLevel="0" collapsed="false">
      <c r="I179" s="71"/>
      <c r="J179" s="71"/>
    </row>
    <row r="180" customFormat="false" ht="12" hidden="false" customHeight="false" outlineLevel="0" collapsed="false">
      <c r="I180" s="71"/>
      <c r="J180" s="71"/>
      <c r="O180" s="69"/>
    </row>
    <row r="181" customFormat="false" ht="12" hidden="false" customHeight="false" outlineLevel="0" collapsed="false">
      <c r="I181" s="71"/>
      <c r="J181" s="71"/>
      <c r="O181" s="69"/>
    </row>
    <row r="182" customFormat="false" ht="12" hidden="false" customHeight="false" outlineLevel="0" collapsed="false">
      <c r="I182" s="71"/>
      <c r="J182" s="71"/>
      <c r="O182" s="69"/>
    </row>
    <row r="183" customFormat="false" ht="12" hidden="false" customHeight="false" outlineLevel="0" collapsed="false">
      <c r="I183" s="71"/>
      <c r="J183" s="71"/>
      <c r="O183" s="69"/>
    </row>
    <row r="184" customFormat="false" ht="12" hidden="false" customHeight="false" outlineLevel="0" collapsed="false">
      <c r="I184" s="71"/>
      <c r="J184" s="71"/>
      <c r="O184" s="69"/>
    </row>
    <row r="185" customFormat="false" ht="12" hidden="false" customHeight="false" outlineLevel="0" collapsed="false">
      <c r="I185" s="71"/>
      <c r="J185" s="71"/>
      <c r="O185" s="69"/>
    </row>
    <row r="186" customFormat="false" ht="12" hidden="false" customHeight="false" outlineLevel="0" collapsed="false">
      <c r="I186" s="71"/>
      <c r="J186" s="71"/>
      <c r="O186" s="69"/>
    </row>
    <row r="187" customFormat="false" ht="12" hidden="false" customHeight="false" outlineLevel="0" collapsed="false">
      <c r="I187" s="71"/>
      <c r="J187" s="71"/>
      <c r="O187" s="69"/>
    </row>
    <row r="188" customFormat="false" ht="12" hidden="false" customHeight="false" outlineLevel="0" collapsed="false">
      <c r="I188" s="71"/>
      <c r="J188" s="71"/>
      <c r="O188" s="69"/>
    </row>
    <row r="189" customFormat="false" ht="12" hidden="false" customHeight="false" outlineLevel="0" collapsed="false">
      <c r="I189" s="71"/>
      <c r="J189" s="71"/>
      <c r="O189" s="69"/>
    </row>
    <row r="190" customFormat="false" ht="12" hidden="false" customHeight="false" outlineLevel="0" collapsed="false">
      <c r="I190" s="71"/>
      <c r="J190" s="71"/>
      <c r="O190" s="69"/>
    </row>
    <row r="191" customFormat="false" ht="12" hidden="false" customHeight="false" outlineLevel="0" collapsed="false">
      <c r="I191" s="71"/>
      <c r="J191" s="71"/>
      <c r="O191" s="69"/>
    </row>
    <row r="192" customFormat="false" ht="12" hidden="false" customHeight="false" outlineLevel="0" collapsed="false">
      <c r="I192" s="71"/>
      <c r="J192" s="71"/>
      <c r="O192" s="69"/>
    </row>
    <row r="193" customFormat="false" ht="12" hidden="false" customHeight="false" outlineLevel="0" collapsed="false">
      <c r="I193" s="71"/>
      <c r="J193" s="71"/>
      <c r="O193" s="69"/>
    </row>
    <row r="194" customFormat="false" ht="12" hidden="false" customHeight="false" outlineLevel="0" collapsed="false">
      <c r="J194" s="71"/>
      <c r="O194" s="69"/>
    </row>
    <row r="195" customFormat="false" ht="12" hidden="false" customHeight="false" outlineLevel="0" collapsed="false">
      <c r="J195" s="71"/>
    </row>
    <row r="196" customFormat="false" ht="12" hidden="false" customHeight="false" outlineLevel="0" collapsed="false">
      <c r="J196" s="71"/>
    </row>
    <row r="197" customFormat="false" ht="12" hidden="false" customHeight="false" outlineLevel="0" collapsed="false">
      <c r="J197" s="71"/>
    </row>
    <row r="198" customFormat="false" ht="12" hidden="false" customHeight="false" outlineLevel="0" collapsed="false">
      <c r="J198" s="71"/>
    </row>
    <row r="199" customFormat="false" ht="12" hidden="false" customHeight="false" outlineLevel="0" collapsed="false">
      <c r="J199" s="71"/>
    </row>
    <row r="200" customFormat="false" ht="12" hidden="false" customHeight="false" outlineLevel="0" collapsed="false">
      <c r="J200" s="71"/>
    </row>
    <row r="201" customFormat="false" ht="12" hidden="false" customHeight="false" outlineLevel="0" collapsed="false">
      <c r="J201" s="71"/>
    </row>
    <row r="202" customFormat="false" ht="12" hidden="false" customHeight="false" outlineLevel="0" collapsed="false">
      <c r="J202" s="71"/>
    </row>
    <row r="203" customFormat="false" ht="12" hidden="false" customHeight="false" outlineLevel="0" collapsed="false">
      <c r="J203" s="71"/>
    </row>
    <row r="204" customFormat="false" ht="12" hidden="false" customHeight="false" outlineLevel="0" collapsed="false">
      <c r="J204" s="71"/>
    </row>
    <row r="205" customFormat="false" ht="12" hidden="false" customHeight="false" outlineLevel="0" collapsed="false">
      <c r="J205" s="71"/>
    </row>
    <row r="206" customFormat="false" ht="12" hidden="false" customHeight="false" outlineLevel="0" collapsed="false">
      <c r="J206" s="71"/>
    </row>
    <row r="207" customFormat="false" ht="12" hidden="false" customHeight="false" outlineLevel="0" collapsed="false">
      <c r="J207" s="71"/>
    </row>
    <row r="208" customFormat="false" ht="12" hidden="false" customHeight="false" outlineLevel="0" collapsed="false">
      <c r="J208" s="71"/>
    </row>
    <row r="209" customFormat="false" ht="12" hidden="false" customHeight="false" outlineLevel="0" collapsed="false">
      <c r="J209" s="71"/>
    </row>
    <row r="210" customFormat="false" ht="12" hidden="false" customHeight="false" outlineLevel="0" collapsed="false">
      <c r="J210" s="71"/>
    </row>
    <row r="211" customFormat="false" ht="12" hidden="false" customHeight="false" outlineLevel="0" collapsed="false">
      <c r="J211" s="71"/>
    </row>
    <row r="212" customFormat="false" ht="12" hidden="false" customHeight="false" outlineLevel="0" collapsed="false">
      <c r="J212" s="71"/>
    </row>
  </sheetData>
  <mergeCells count="39">
    <mergeCell ref="A4:A6"/>
    <mergeCell ref="B4:C6"/>
    <mergeCell ref="D4:E6"/>
    <mergeCell ref="J4:M4"/>
    <mergeCell ref="N4:N6"/>
    <mergeCell ref="F5:F6"/>
    <mergeCell ref="G5:G6"/>
    <mergeCell ref="H5:H6"/>
    <mergeCell ref="I5:I6"/>
    <mergeCell ref="J5:J6"/>
    <mergeCell ref="K5:K6"/>
    <mergeCell ref="L5:L6"/>
    <mergeCell ref="M5:M6"/>
    <mergeCell ref="A64:A66"/>
    <mergeCell ref="B64:C66"/>
    <mergeCell ref="D64:E66"/>
    <mergeCell ref="J64:M64"/>
    <mergeCell ref="N64:N66"/>
    <mergeCell ref="F65:F66"/>
    <mergeCell ref="G65:G66"/>
    <mergeCell ref="H65:H66"/>
    <mergeCell ref="I65:I66"/>
    <mergeCell ref="J65:J66"/>
    <mergeCell ref="K65:K66"/>
    <mergeCell ref="L65:L66"/>
    <mergeCell ref="M65:M66"/>
    <mergeCell ref="A124:A126"/>
    <mergeCell ref="B124:C126"/>
    <mergeCell ref="D124:E126"/>
    <mergeCell ref="J124:M124"/>
    <mergeCell ref="N124:N126"/>
    <mergeCell ref="F125:F126"/>
    <mergeCell ref="G125:G126"/>
    <mergeCell ref="H125:H126"/>
    <mergeCell ref="I125:I126"/>
    <mergeCell ref="J125:J126"/>
    <mergeCell ref="K125:K126"/>
    <mergeCell ref="L125:L126"/>
    <mergeCell ref="M125:M126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3" manualBreakCount="3">
    <brk id="60" man="true" max="16383" min="0"/>
    <brk id="120" man="true" max="16383" min="0"/>
    <brk id="183" man="true" max="16383" min="0"/>
  </rowBreaks>
  <colBreaks count="2" manualBreakCount="2">
    <brk id="7" man="true" max="65535" min="0"/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11:49:57Z</dcterms:created>
  <dc:creator>slt4d2</dc:creator>
  <dc:description/>
  <dc:language>en-US</dc:language>
  <cp:lastModifiedBy>TLS</cp:lastModifiedBy>
  <cp:lastPrinted>2012-12-12T05:46:49Z</cp:lastPrinted>
  <dcterms:modified xsi:type="dcterms:W3CDTF">2013-01-11T13:21:26Z</dcterms:modified>
  <cp:revision>0</cp:revision>
  <dc:subject/>
  <dc:title/>
</cp:coreProperties>
</file>