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1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0 und 2011 nach</t>
  </si>
  <si>
    <t xml:space="preserve">Geschlecht und Diagnosen</t>
  </si>
  <si>
    <t xml:space="preserve">1.2</t>
  </si>
  <si>
    <t xml:space="preserve">Aus Krankenhäusern entlassene vollstationäre Patienten 2011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1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1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0</t>
  </si>
  <si>
    <t xml:space="preserve">und 2011 nach Geschlecht und Diagnosekapiteln</t>
  </si>
  <si>
    <t xml:space="preserve">2.2</t>
  </si>
  <si>
    <t xml:space="preserve">Aus Vorsorge- oder Rehabilitationseinrichtungen entlassene vollstationäre Patienten 2011 </t>
  </si>
  <si>
    <t xml:space="preserve">nach Altersgruppen und Diagnosekapiteln</t>
  </si>
  <si>
    <t xml:space="preserve">2.3</t>
  </si>
  <si>
    <t xml:space="preserve">Aus Vorsorge- oder Rehabilitationseinrichtungen entlassene vollstationäre Patienten 2011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1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1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21. Juli 2012 (BGBl. I S. 1613) in Verbindung</t>
  </si>
  <si>
    <t xml:space="preserve">mit dem Gesetz über die Statistik für Bundeszwecke (Bundesstatistikgesetz - BStatG) vom 22. Januar 1987</t>
  </si>
  <si>
    <t xml:space="preserve">(BGBl. I S. 462, 565), zuletzt geändert durch Artikel 3 des Gesetzes vom 7. September 2007 (BGBl. I S. 2246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1 insgesamt 36 Vorsorge- oder Rehabilitationseinrichtungen, davon 9 Einrichtungen mit</t>
  </si>
  <si>
    <t xml:space="preserve">bis zu 100 Betten und 27 auskunftspflichtige Einrichtungen mit mehr als 100 Betten. In den 9 kleineren Einrich-</t>
  </si>
  <si>
    <t xml:space="preserve">tungen werden rund 8 Prozent aller Patienten versorgt und betreut, so dass in den nachfolgenden Tabellen für rund</t>
  </si>
  <si>
    <t xml:space="preserve">92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1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0 und 2011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1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0 und 2011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1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1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9</c:v>
                </c:pt>
                <c:pt idx="2">
                  <c:v>4.5</c:v>
                </c:pt>
                <c:pt idx="3">
                  <c:v>5.8</c:v>
                </c:pt>
                <c:pt idx="4">
                  <c:v>10</c:v>
                </c:pt>
                <c:pt idx="5">
                  <c:v>4.4</c:v>
                </c:pt>
                <c:pt idx="6">
                  <c:v>6</c:v>
                </c:pt>
                <c:pt idx="7">
                  <c:v>8.9</c:v>
                </c:pt>
                <c:pt idx="8">
                  <c:v>9.7</c:v>
                </c:pt>
                <c:pt idx="9">
                  <c:v>6.6</c:v>
                </c:pt>
                <c:pt idx="10">
                  <c:v>7.2</c:v>
                </c:pt>
                <c:pt idx="11">
                  <c:v>8.4</c:v>
                </c:pt>
                <c:pt idx="12">
                  <c:v>5.1</c:v>
                </c:pt>
                <c:pt idx="13">
                  <c:v>3.5</c:v>
                </c:pt>
                <c:pt idx="14">
                  <c:v>6.8</c:v>
                </c:pt>
                <c:pt idx="15">
                  <c:v>20.2</c:v>
                </c:pt>
                <c:pt idx="16">
                  <c:v>8.5</c:v>
                </c:pt>
                <c:pt idx="17">
                  <c:v>7.3</c:v>
                </c:pt>
                <c:pt idx="18">
                  <c:v>8.3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34861808"/>
        <c:axId val="37931477"/>
      </c:barChart>
      <c:catAx>
        <c:axId val="3486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477"/>
        <c:auto val="1"/>
        <c:lblAlgn val="ctr"/>
        <c:lblOffset val="100"/>
        <c:noMultiLvlLbl val="0"/>
      </c:catAx>
      <c:valAx>
        <c:axId val="37931477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80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5.927</c:v>
                </c:pt>
                <c:pt idx="1">
                  <c:v>55.944</c:v>
                </c:pt>
                <c:pt idx="2">
                  <c:v>23.139</c:v>
                </c:pt>
                <c:pt idx="3">
                  <c:v>2.613</c:v>
                </c:pt>
                <c:pt idx="4">
                  <c:v>4.157</c:v>
                </c:pt>
                <c:pt idx="5">
                  <c:v>24.869</c:v>
                </c:pt>
                <c:pt idx="6">
                  <c:v>29.307</c:v>
                </c:pt>
                <c:pt idx="7">
                  <c:v>53.718</c:v>
                </c:pt>
                <c:pt idx="8">
                  <c:v>8.9</c:v>
                </c:pt>
                <c:pt idx="9">
                  <c:v>57.903</c:v>
                </c:pt>
                <c:pt idx="10">
                  <c:v>34.208</c:v>
                </c:pt>
                <c:pt idx="11">
                  <c:v>92.347</c:v>
                </c:pt>
                <c:pt idx="12">
                  <c:v>4.296</c:v>
                </c:pt>
                <c:pt idx="13">
                  <c:v>11.115</c:v>
                </c:pt>
                <c:pt idx="14">
                  <c:v>25.051</c:v>
                </c:pt>
                <c:pt idx="15">
                  <c:v>33.148</c:v>
                </c:pt>
                <c:pt idx="16">
                  <c:v>16.791</c:v>
                </c:pt>
                <c:pt idx="17">
                  <c:v>4.486</c:v>
                </c:pt>
                <c:pt idx="18">
                  <c:v>64.193</c:v>
                </c:pt>
                <c:pt idx="19">
                  <c:v>17.777</c:v>
                </c:pt>
              </c:numCache>
            </c:numRef>
          </c:val>
        </c:ser>
        <c:gapWidth val="80"/>
        <c:overlap val="0"/>
        <c:axId val="78793834"/>
        <c:axId val="44600203"/>
      </c:barChart>
      <c:catAx>
        <c:axId val="7879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203"/>
        <c:auto val="1"/>
        <c:lblAlgn val="ctr"/>
        <c:lblOffset val="100"/>
        <c:noMultiLvlLbl val="0"/>
      </c:catAx>
      <c:valAx>
        <c:axId val="44600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8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2</c:v>
                </c:pt>
                <c:pt idx="1">
                  <c:v>22</c:v>
                </c:pt>
                <c:pt idx="2">
                  <c:v>25.1</c:v>
                </c:pt>
                <c:pt idx="3">
                  <c:v>22.3</c:v>
                </c:pt>
                <c:pt idx="4">
                  <c:v>23.9</c:v>
                </c:pt>
                <c:pt idx="5">
                  <c:v>24.7</c:v>
                </c:pt>
                <c:pt idx="6">
                  <c:v>23.6</c:v>
                </c:pt>
                <c:pt idx="7">
                  <c:v>24.1</c:v>
                </c:pt>
                <c:pt idx="8">
                  <c:v>24.7</c:v>
                </c:pt>
                <c:pt idx="9">
                  <c:v>27.7</c:v>
                </c:pt>
                <c:pt idx="10">
                  <c:v>43.2</c:v>
                </c:pt>
                <c:pt idx="11">
                  <c:v>24.9</c:v>
                </c:pt>
                <c:pt idx="12">
                  <c:v>22.5</c:v>
                </c:pt>
              </c:numCache>
            </c:numRef>
          </c:val>
        </c:ser>
        <c:gapWidth val="100"/>
        <c:overlap val="0"/>
        <c:axId val="16162725"/>
        <c:axId val="66273113"/>
      </c:barChart>
      <c:catAx>
        <c:axId val="1616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113"/>
        <c:auto val="1"/>
        <c:lblAlgn val="ctr"/>
        <c:lblOffset val="100"/>
        <c:noMultiLvlLbl val="0"/>
      </c:catAx>
      <c:valAx>
        <c:axId val="66273113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2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611</c:v>
                </c:pt>
                <c:pt idx="1">
                  <c:v>1.627</c:v>
                </c:pt>
                <c:pt idx="2">
                  <c:v>3.704</c:v>
                </c:pt>
                <c:pt idx="3">
                  <c:v>18.361</c:v>
                </c:pt>
                <c:pt idx="4">
                  <c:v>0.597</c:v>
                </c:pt>
                <c:pt idx="5">
                  <c:v>0.646</c:v>
                </c:pt>
                <c:pt idx="6">
                  <c:v>1.977</c:v>
                </c:pt>
                <c:pt idx="7">
                  <c:v>8.804</c:v>
                </c:pt>
                <c:pt idx="8">
                  <c:v>0.393</c:v>
                </c:pt>
                <c:pt idx="9">
                  <c:v>1.591</c:v>
                </c:pt>
                <c:pt idx="10">
                  <c:v>9.287</c:v>
                </c:pt>
                <c:pt idx="11">
                  <c:v>1.753</c:v>
                </c:pt>
                <c:pt idx="12">
                  <c:v>7.682</c:v>
                </c:pt>
              </c:numCache>
            </c:numRef>
          </c:val>
        </c:ser>
        <c:gapWidth val="100"/>
        <c:overlap val="0"/>
        <c:axId val="6118580"/>
        <c:axId val="90147879"/>
      </c:barChart>
      <c:catAx>
        <c:axId val="61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879"/>
        <c:auto val="1"/>
        <c:lblAlgn val="ctr"/>
        <c:lblOffset val="100"/>
        <c:noMultiLvlLbl val="0"/>
      </c:catAx>
      <c:valAx>
        <c:axId val="901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7557</v>
      </c>
      <c r="G10" s="95" t="n">
        <v>7.8</v>
      </c>
      <c r="H10" s="71" t="n">
        <v>597</v>
      </c>
      <c r="I10" s="71" t="n">
        <v>957</v>
      </c>
      <c r="J10" s="71" t="n">
        <v>2368</v>
      </c>
      <c r="K10" s="71" t="n">
        <v>972</v>
      </c>
      <c r="L10" s="71" t="n">
        <v>696</v>
      </c>
      <c r="M10" s="71" t="n">
        <v>487</v>
      </c>
      <c r="N10" s="71" t="n">
        <v>551</v>
      </c>
      <c r="O10" s="71" t="n">
        <v>466</v>
      </c>
      <c r="P10" s="71" t="n">
        <v>374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302</v>
      </c>
      <c r="X10" s="71" t="n">
        <v>396</v>
      </c>
      <c r="Y10" s="71" t="n">
        <v>563</v>
      </c>
      <c r="Z10" s="71" t="n">
        <v>684</v>
      </c>
      <c r="AA10" s="71" t="n">
        <v>831</v>
      </c>
      <c r="AB10" s="71" t="n">
        <v>818</v>
      </c>
      <c r="AC10" s="71" t="n">
        <v>973</v>
      </c>
      <c r="AD10" s="71" t="n">
        <v>1700</v>
      </c>
      <c r="AE10" s="71" t="n">
        <v>1670</v>
      </c>
      <c r="AF10" s="71" t="n">
        <v>1474</v>
      </c>
      <c r="AG10" s="71" t="n">
        <v>1275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520</v>
      </c>
      <c r="G11" s="95" t="n">
        <v>8.4</v>
      </c>
      <c r="H11" s="71" t="n">
        <v>21608</v>
      </c>
      <c r="I11" s="71" t="n">
        <v>91</v>
      </c>
      <c r="J11" s="71" t="n">
        <v>248</v>
      </c>
      <c r="K11" s="71" t="n">
        <v>185</v>
      </c>
      <c r="L11" s="71" t="n">
        <v>181</v>
      </c>
      <c r="M11" s="71" t="n">
        <v>166</v>
      </c>
      <c r="N11" s="71" t="n">
        <v>383</v>
      </c>
      <c r="O11" s="71" t="n">
        <v>455</v>
      </c>
      <c r="P11" s="71" t="n">
        <v>626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 t="n">
        <v>993</v>
      </c>
      <c r="X12" s="71" t="n">
        <v>2012</v>
      </c>
      <c r="Y12" s="71" t="n">
        <v>3919</v>
      </c>
      <c r="Z12" s="71" t="n">
        <v>4935</v>
      </c>
      <c r="AA12" s="71" t="n">
        <v>6344</v>
      </c>
      <c r="AB12" s="71" t="n">
        <v>7198</v>
      </c>
      <c r="AC12" s="71" t="n">
        <v>8234</v>
      </c>
      <c r="AD12" s="71" t="n">
        <v>12078</v>
      </c>
      <c r="AE12" s="71" t="n">
        <v>8217</v>
      </c>
      <c r="AF12" s="71" t="n">
        <v>4780</v>
      </c>
      <c r="AG12" s="71" t="n">
        <v>2475</v>
      </c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53</v>
      </c>
      <c r="G15" s="95" t="n">
        <v>7.4</v>
      </c>
      <c r="H15" s="71" t="n">
        <v>225</v>
      </c>
      <c r="I15" s="71" t="n">
        <v>20</v>
      </c>
      <c r="J15" s="71" t="n">
        <v>77</v>
      </c>
      <c r="K15" s="71" t="n">
        <v>86</v>
      </c>
      <c r="L15" s="71" t="n">
        <v>28</v>
      </c>
      <c r="M15" s="71" t="n">
        <v>35</v>
      </c>
      <c r="N15" s="71" t="n">
        <v>77</v>
      </c>
      <c r="O15" s="71" t="n">
        <v>62</v>
      </c>
      <c r="P15" s="71" t="n">
        <v>58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68</v>
      </c>
      <c r="X15" s="71" t="n">
        <v>128</v>
      </c>
      <c r="Y15" s="71" t="n">
        <v>179</v>
      </c>
      <c r="Z15" s="71" t="n">
        <v>225</v>
      </c>
      <c r="AA15" s="71" t="n">
        <v>306</v>
      </c>
      <c r="AB15" s="71" t="n">
        <v>285</v>
      </c>
      <c r="AC15" s="71" t="n">
        <v>383</v>
      </c>
      <c r="AD15" s="71" t="n">
        <v>643</v>
      </c>
      <c r="AE15" s="71" t="n">
        <v>639</v>
      </c>
      <c r="AF15" s="71" t="n">
        <v>612</v>
      </c>
      <c r="AG15" s="71" t="n">
        <v>542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27</v>
      </c>
      <c r="G17" s="95" t="n">
        <v>8.6</v>
      </c>
      <c r="H17" s="71" t="n">
        <v>3216</v>
      </c>
      <c r="I17" s="71" t="n">
        <v>57</v>
      </c>
      <c r="J17" s="71" t="n">
        <v>123</v>
      </c>
      <c r="K17" s="71" t="n">
        <v>172</v>
      </c>
      <c r="L17" s="71" t="n">
        <v>250</v>
      </c>
      <c r="M17" s="71" t="n">
        <v>197</v>
      </c>
      <c r="N17" s="71" t="n">
        <v>180</v>
      </c>
      <c r="O17" s="71" t="n">
        <v>202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27</v>
      </c>
      <c r="X17" s="71" t="n">
        <v>592</v>
      </c>
      <c r="Y17" s="71" t="n">
        <v>899</v>
      </c>
      <c r="Z17" s="71" t="n">
        <v>1173</v>
      </c>
      <c r="AA17" s="71" t="n">
        <v>1385</v>
      </c>
      <c r="AB17" s="71" t="n">
        <v>1310</v>
      </c>
      <c r="AC17" s="71" t="n">
        <v>1459</v>
      </c>
      <c r="AD17" s="71" t="n">
        <v>2247</v>
      </c>
      <c r="AE17" s="71" t="n">
        <v>2026</v>
      </c>
      <c r="AF17" s="71" t="n">
        <v>1806</v>
      </c>
      <c r="AG17" s="71" t="n">
        <v>1920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1419</v>
      </c>
      <c r="G18" s="95" t="n">
        <v>21.3</v>
      </c>
      <c r="H18" s="71" t="n">
        <v>105</v>
      </c>
      <c r="I18" s="71" t="n">
        <v>108</v>
      </c>
      <c r="J18" s="71" t="n">
        <v>154</v>
      </c>
      <c r="K18" s="71" t="n">
        <v>581</v>
      </c>
      <c r="L18" s="71" t="n">
        <v>1126</v>
      </c>
      <c r="M18" s="71" t="n">
        <v>1355</v>
      </c>
      <c r="N18" s="71" t="n">
        <v>2076</v>
      </c>
      <c r="O18" s="71" t="n">
        <v>2337</v>
      </c>
      <c r="P18" s="71" t="n">
        <v>2118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829</v>
      </c>
      <c r="X18" s="71" t="n">
        <v>2678</v>
      </c>
      <c r="Y18" s="71" t="n">
        <v>3520</v>
      </c>
      <c r="Z18" s="71" t="n">
        <v>3128</v>
      </c>
      <c r="AA18" s="71" t="n">
        <v>2414</v>
      </c>
      <c r="AB18" s="71" t="n">
        <v>1447</v>
      </c>
      <c r="AC18" s="71" t="n">
        <v>1289</v>
      </c>
      <c r="AD18" s="71" t="n">
        <v>1706</v>
      </c>
      <c r="AE18" s="71" t="n">
        <v>1364</v>
      </c>
      <c r="AF18" s="71" t="n">
        <v>1159</v>
      </c>
      <c r="AG18" s="71" t="n">
        <v>1030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570</v>
      </c>
      <c r="G19" s="95" t="n">
        <v>6.9</v>
      </c>
      <c r="H19" s="71" t="n">
        <v>1123</v>
      </c>
      <c r="I19" s="71" t="n">
        <v>245</v>
      </c>
      <c r="J19" s="71" t="n">
        <v>515</v>
      </c>
      <c r="K19" s="71" t="n">
        <v>492</v>
      </c>
      <c r="L19" s="71" t="n">
        <v>443</v>
      </c>
      <c r="M19" s="71" t="n">
        <v>434</v>
      </c>
      <c r="N19" s="71" t="n">
        <v>642</v>
      </c>
      <c r="O19" s="71" t="n">
        <v>678</v>
      </c>
      <c r="P19" s="71" t="n">
        <v>702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63</v>
      </c>
      <c r="X19" s="71" t="n">
        <v>1137</v>
      </c>
      <c r="Y19" s="71" t="n">
        <v>1814</v>
      </c>
      <c r="Z19" s="71" t="n">
        <v>2031</v>
      </c>
      <c r="AA19" s="71" t="n">
        <v>2280</v>
      </c>
      <c r="AB19" s="71" t="n">
        <v>1966</v>
      </c>
      <c r="AC19" s="71" t="n">
        <v>2084</v>
      </c>
      <c r="AD19" s="71" t="n">
        <v>3073</v>
      </c>
      <c r="AE19" s="71" t="n">
        <v>2351</v>
      </c>
      <c r="AF19" s="71" t="n">
        <v>1663</v>
      </c>
      <c r="AG19" s="71" t="n">
        <v>1257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065</v>
      </c>
      <c r="G21" s="95" t="n">
        <v>3.5</v>
      </c>
      <c r="H21" s="71" t="n">
        <v>8805</v>
      </c>
      <c r="I21" s="71" t="n">
        <v>17</v>
      </c>
      <c r="J21" s="71" t="n">
        <v>43</v>
      </c>
      <c r="K21" s="71" t="n">
        <v>172</v>
      </c>
      <c r="L21" s="71" t="n">
        <v>48</v>
      </c>
      <c r="M21" s="71" t="n">
        <v>57</v>
      </c>
      <c r="N21" s="71" t="n">
        <v>74</v>
      </c>
      <c r="O21" s="71" t="n">
        <v>94</v>
      </c>
      <c r="P21" s="71" t="n">
        <v>98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7</v>
      </c>
      <c r="X21" s="71" t="n">
        <v>190</v>
      </c>
      <c r="Y21" s="71" t="n">
        <v>303</v>
      </c>
      <c r="Z21" s="71" t="n">
        <v>368</v>
      </c>
      <c r="AA21" s="71" t="n">
        <v>595</v>
      </c>
      <c r="AB21" s="71" t="n">
        <v>712</v>
      </c>
      <c r="AC21" s="71" t="n">
        <v>1144</v>
      </c>
      <c r="AD21" s="71" t="n">
        <v>2158</v>
      </c>
      <c r="AE21" s="71" t="n">
        <v>2091</v>
      </c>
      <c r="AF21" s="71" t="n">
        <v>1756</v>
      </c>
      <c r="AG21" s="71" t="n">
        <v>1048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235</v>
      </c>
      <c r="G23" s="95" t="n">
        <v>5.2</v>
      </c>
      <c r="H23" s="71" t="n">
        <v>1235</v>
      </c>
      <c r="I23" s="71" t="n">
        <v>58</v>
      </c>
      <c r="J23" s="71" t="n">
        <v>279</v>
      </c>
      <c r="K23" s="71" t="n">
        <v>82</v>
      </c>
      <c r="L23" s="71" t="n">
        <v>76</v>
      </c>
      <c r="M23" s="71" t="n">
        <v>30</v>
      </c>
      <c r="N23" s="71" t="n">
        <v>103</v>
      </c>
      <c r="O23" s="71" t="n">
        <v>126</v>
      </c>
      <c r="P23" s="71" t="n">
        <v>129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32</v>
      </c>
      <c r="X23" s="71" t="n">
        <v>229</v>
      </c>
      <c r="Y23" s="71" t="n">
        <v>323</v>
      </c>
      <c r="Z23" s="71" t="n">
        <v>369</v>
      </c>
      <c r="AA23" s="71" t="n">
        <v>465</v>
      </c>
      <c r="AB23" s="71" t="n">
        <v>402</v>
      </c>
      <c r="AC23" s="71" t="n">
        <v>380</v>
      </c>
      <c r="AD23" s="71" t="n">
        <v>456</v>
      </c>
      <c r="AE23" s="71" t="n">
        <v>312</v>
      </c>
      <c r="AF23" s="71" t="n">
        <v>182</v>
      </c>
      <c r="AG23" s="71" t="n">
        <v>102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0164</v>
      </c>
      <c r="G24" s="95" t="n">
        <v>8.6</v>
      </c>
      <c r="H24" s="71" t="n">
        <v>14609</v>
      </c>
      <c r="I24" s="71" t="n">
        <v>32</v>
      </c>
      <c r="J24" s="71" t="n">
        <v>49</v>
      </c>
      <c r="K24" s="71" t="n">
        <v>120</v>
      </c>
      <c r="L24" s="71" t="n">
        <v>253</v>
      </c>
      <c r="M24" s="71" t="n">
        <v>264</v>
      </c>
      <c r="N24" s="71" t="n">
        <v>430</v>
      </c>
      <c r="O24" s="71" t="n">
        <v>467</v>
      </c>
      <c r="P24" s="71" t="n">
        <v>601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3</v>
      </c>
      <c r="X24" s="71" t="n">
        <v>1589</v>
      </c>
      <c r="Y24" s="71" t="n">
        <v>3213</v>
      </c>
      <c r="Z24" s="71" t="n">
        <v>4704</v>
      </c>
      <c r="AA24" s="71" t="n">
        <v>6832</v>
      </c>
      <c r="AB24" s="71" t="n">
        <v>7649</v>
      </c>
      <c r="AC24" s="71" t="n">
        <v>9576</v>
      </c>
      <c r="AD24" s="71" t="n">
        <v>16627</v>
      </c>
      <c r="AE24" s="71" t="n">
        <v>14904</v>
      </c>
      <c r="AF24" s="71" t="n">
        <v>12382</v>
      </c>
      <c r="AG24" s="71" t="n">
        <v>969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8</v>
      </c>
      <c r="G25" s="95" t="n">
        <v>7.2</v>
      </c>
      <c r="H25" s="71" t="n">
        <v>7902</v>
      </c>
      <c r="I25" s="71" t="n">
        <v>1292</v>
      </c>
      <c r="J25" s="71" t="n">
        <v>4282</v>
      </c>
      <c r="K25" s="71" t="n">
        <v>1486</v>
      </c>
      <c r="L25" s="71" t="n">
        <v>714</v>
      </c>
      <c r="M25" s="71" t="n">
        <v>661</v>
      </c>
      <c r="N25" s="71" t="n">
        <v>958</v>
      </c>
      <c r="O25" s="71" t="n">
        <v>930</v>
      </c>
      <c r="P25" s="71" t="n">
        <v>859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772</v>
      </c>
      <c r="X25" s="71" t="n">
        <v>920</v>
      </c>
      <c r="Y25" s="71" t="n">
        <v>1307</v>
      </c>
      <c r="Z25" s="71" t="n">
        <v>1682</v>
      </c>
      <c r="AA25" s="71" t="n">
        <v>1997</v>
      </c>
      <c r="AB25" s="71" t="n">
        <v>1943</v>
      </c>
      <c r="AC25" s="71" t="n">
        <v>2326</v>
      </c>
      <c r="AD25" s="71" t="n">
        <v>3493</v>
      </c>
      <c r="AE25" s="71" t="n">
        <v>3160</v>
      </c>
      <c r="AF25" s="71" t="n">
        <v>2688</v>
      </c>
      <c r="AG25" s="71" t="n">
        <v>239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7365</v>
      </c>
      <c r="G26" s="95" t="n">
        <v>6.7</v>
      </c>
      <c r="H26" s="71" t="n">
        <v>21220</v>
      </c>
      <c r="I26" s="71" t="n">
        <v>349</v>
      </c>
      <c r="J26" s="71" t="n">
        <v>543</v>
      </c>
      <c r="K26" s="71" t="n">
        <v>628</v>
      </c>
      <c r="L26" s="71" t="n">
        <v>1141</v>
      </c>
      <c r="M26" s="71" t="n">
        <v>1233</v>
      </c>
      <c r="N26" s="71" t="n">
        <v>1729</v>
      </c>
      <c r="O26" s="71" t="n">
        <v>1684</v>
      </c>
      <c r="P26" s="71" t="n">
        <v>1648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62</v>
      </c>
      <c r="X26" s="71" t="n">
        <v>2759</v>
      </c>
      <c r="Y26" s="71" t="n">
        <v>4004</v>
      </c>
      <c r="Z26" s="71" t="n">
        <v>4546</v>
      </c>
      <c r="AA26" s="71" t="n">
        <v>5011</v>
      </c>
      <c r="AB26" s="71" t="n">
        <v>4644</v>
      </c>
      <c r="AC26" s="71" t="n">
        <v>4740</v>
      </c>
      <c r="AD26" s="71" t="n">
        <v>7061</v>
      </c>
      <c r="AE26" s="71" t="n">
        <v>5577</v>
      </c>
      <c r="AF26" s="71" t="n">
        <v>4523</v>
      </c>
      <c r="AG26" s="71" t="n">
        <v>3783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8807</v>
      </c>
      <c r="G28" s="95" t="n">
        <v>9.8</v>
      </c>
      <c r="H28" s="71" t="n">
        <v>3173</v>
      </c>
      <c r="I28" s="71" t="n">
        <v>190</v>
      </c>
      <c r="J28" s="71" t="n">
        <v>333</v>
      </c>
      <c r="K28" s="71" t="n">
        <v>169</v>
      </c>
      <c r="L28" s="71" t="n">
        <v>156</v>
      </c>
      <c r="M28" s="71" t="n">
        <v>295</v>
      </c>
      <c r="N28" s="71" t="n">
        <v>589</v>
      </c>
      <c r="O28" s="71" t="n">
        <v>562</v>
      </c>
      <c r="P28" s="71" t="n">
        <v>425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59</v>
      </c>
      <c r="X28" s="71" t="n">
        <v>463</v>
      </c>
      <c r="Y28" s="71" t="n">
        <v>585</v>
      </c>
      <c r="Z28" s="71" t="n">
        <v>638</v>
      </c>
      <c r="AA28" s="71" t="n">
        <v>654</v>
      </c>
      <c r="AB28" s="71" t="n">
        <v>541</v>
      </c>
      <c r="AC28" s="71" t="n">
        <v>490</v>
      </c>
      <c r="AD28" s="71" t="n">
        <v>797</v>
      </c>
      <c r="AE28" s="71" t="n">
        <v>563</v>
      </c>
      <c r="AF28" s="71" t="n">
        <v>527</v>
      </c>
      <c r="AG28" s="71" t="n">
        <v>47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3380</v>
      </c>
      <c r="G30" s="95" t="n">
        <v>8.9</v>
      </c>
      <c r="H30" s="71" t="n">
        <v>24865</v>
      </c>
      <c r="I30" s="71" t="n">
        <v>10</v>
      </c>
      <c r="J30" s="71" t="n">
        <v>159</v>
      </c>
      <c r="K30" s="71" t="n">
        <v>439</v>
      </c>
      <c r="L30" s="71" t="n">
        <v>771</v>
      </c>
      <c r="M30" s="71" t="n">
        <v>595</v>
      </c>
      <c r="N30" s="71" t="n">
        <v>690</v>
      </c>
      <c r="O30" s="71" t="n">
        <v>773</v>
      </c>
      <c r="P30" s="71" t="n">
        <v>1044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334</v>
      </c>
      <c r="X30" s="71" t="n">
        <v>2482</v>
      </c>
      <c r="Y30" s="71" t="n">
        <v>4146</v>
      </c>
      <c r="Z30" s="71" t="n">
        <v>5131</v>
      </c>
      <c r="AA30" s="71" t="n">
        <v>6029</v>
      </c>
      <c r="AB30" s="71" t="n">
        <v>5132</v>
      </c>
      <c r="AC30" s="71" t="n">
        <v>5558</v>
      </c>
      <c r="AD30" s="71" t="n">
        <v>7925</v>
      </c>
      <c r="AE30" s="71" t="n">
        <v>5829</v>
      </c>
      <c r="AF30" s="71" t="n">
        <v>3465</v>
      </c>
      <c r="AG30" s="71" t="n">
        <v>186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785</v>
      </c>
      <c r="G31" s="95" t="n">
        <v>6.1</v>
      </c>
      <c r="H31" s="71" t="n">
        <v>14296</v>
      </c>
      <c r="I31" s="71" t="n">
        <v>180</v>
      </c>
      <c r="J31" s="71" t="n">
        <v>295</v>
      </c>
      <c r="K31" s="71" t="n">
        <v>219</v>
      </c>
      <c r="L31" s="71" t="n">
        <v>284</v>
      </c>
      <c r="M31" s="71" t="n">
        <v>556</v>
      </c>
      <c r="N31" s="71" t="n">
        <v>901</v>
      </c>
      <c r="O31" s="71" t="n">
        <v>866</v>
      </c>
      <c r="P31" s="71" t="n">
        <v>867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35</v>
      </c>
      <c r="X31" s="71" t="n">
        <v>1438</v>
      </c>
      <c r="Y31" s="71" t="n">
        <v>2061</v>
      </c>
      <c r="Z31" s="71" t="n">
        <v>2054</v>
      </c>
      <c r="AA31" s="71" t="n">
        <v>2277</v>
      </c>
      <c r="AB31" s="71" t="n">
        <v>2225</v>
      </c>
      <c r="AC31" s="71" t="n">
        <v>2551</v>
      </c>
      <c r="AD31" s="71" t="n">
        <v>3812</v>
      </c>
      <c r="AE31" s="71" t="n">
        <v>3106</v>
      </c>
      <c r="AF31" s="71" t="n">
        <v>2366</v>
      </c>
      <c r="AG31" s="71" t="n">
        <v>1792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3906</v>
      </c>
      <c r="G33" s="95" t="n">
        <v>4.5</v>
      </c>
      <c r="H33" s="71" t="n">
        <v>6945</v>
      </c>
      <c r="I33" s="71" t="n">
        <v>0</v>
      </c>
      <c r="J33" s="71" t="n">
        <v>0</v>
      </c>
      <c r="K33" s="71" t="n">
        <v>0</v>
      </c>
      <c r="L33" s="71" t="n">
        <v>22</v>
      </c>
      <c r="M33" s="71" t="n">
        <v>1072</v>
      </c>
      <c r="N33" s="71" t="n">
        <v>4921</v>
      </c>
      <c r="O33" s="71" t="n">
        <v>8187</v>
      </c>
      <c r="P33" s="71" t="n">
        <v>6584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539</v>
      </c>
      <c r="X33" s="71" t="n">
        <v>552</v>
      </c>
      <c r="Y33" s="71" t="n">
        <v>29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066</v>
      </c>
      <c r="G35" s="95" t="n">
        <v>10.2</v>
      </c>
      <c r="H35" s="71" t="n">
        <v>30</v>
      </c>
      <c r="I35" s="71" t="n">
        <v>4065</v>
      </c>
      <c r="J35" s="71" t="n">
        <v>1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65</v>
      </c>
      <c r="G37" s="95" t="n">
        <v>5.9</v>
      </c>
      <c r="H37" s="71" t="n">
        <v>1592</v>
      </c>
      <c r="I37" s="71" t="n">
        <v>610</v>
      </c>
      <c r="J37" s="71" t="n">
        <v>495</v>
      </c>
      <c r="K37" s="71" t="n">
        <v>290</v>
      </c>
      <c r="L37" s="71" t="n">
        <v>176</v>
      </c>
      <c r="M37" s="71" t="n">
        <v>124</v>
      </c>
      <c r="N37" s="71" t="n">
        <v>99</v>
      </c>
      <c r="O37" s="71" t="n">
        <v>88</v>
      </c>
      <c r="P37" s="71" t="n">
        <v>68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71</v>
      </c>
      <c r="X37" s="71" t="n">
        <v>66</v>
      </c>
      <c r="Y37" s="71" t="n">
        <v>85</v>
      </c>
      <c r="Z37" s="71" t="n">
        <v>102</v>
      </c>
      <c r="AA37" s="71" t="n">
        <v>71</v>
      </c>
      <c r="AB37" s="71" t="n">
        <v>56</v>
      </c>
      <c r="AC37" s="71" t="n">
        <v>52</v>
      </c>
      <c r="AD37" s="71" t="n">
        <v>60</v>
      </c>
      <c r="AE37" s="71" t="n">
        <v>36</v>
      </c>
      <c r="AF37" s="71" t="n">
        <v>14</v>
      </c>
      <c r="AG37" s="71" t="n">
        <v>2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1984</v>
      </c>
      <c r="G40" s="95" t="n">
        <v>4.7</v>
      </c>
      <c r="H40" s="71" t="n">
        <v>1168</v>
      </c>
      <c r="I40" s="71" t="n">
        <v>706</v>
      </c>
      <c r="J40" s="71" t="n">
        <v>615</v>
      </c>
      <c r="K40" s="71" t="n">
        <v>656</v>
      </c>
      <c r="L40" s="71" t="n">
        <v>913</v>
      </c>
      <c r="M40" s="71" t="n">
        <v>832</v>
      </c>
      <c r="N40" s="71" t="n">
        <v>791</v>
      </c>
      <c r="O40" s="71" t="n">
        <v>644</v>
      </c>
      <c r="P40" s="71" t="n">
        <v>622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81</v>
      </c>
      <c r="X40" s="71" t="n">
        <v>827</v>
      </c>
      <c r="Y40" s="71" t="n">
        <v>1159</v>
      </c>
      <c r="Z40" s="71" t="n">
        <v>1323</v>
      </c>
      <c r="AA40" s="71" t="n">
        <v>1475</v>
      </c>
      <c r="AB40" s="71" t="n">
        <v>1367</v>
      </c>
      <c r="AC40" s="71" t="n">
        <v>1506</v>
      </c>
      <c r="AD40" s="71" t="n">
        <v>2326</v>
      </c>
      <c r="AE40" s="71" t="n">
        <v>2097</v>
      </c>
      <c r="AF40" s="71" t="n">
        <v>1905</v>
      </c>
      <c r="AG40" s="71" t="n">
        <v>1639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355</v>
      </c>
      <c r="G43" s="95" t="n">
        <v>8.1</v>
      </c>
      <c r="H43" s="71" t="n">
        <v>24261</v>
      </c>
      <c r="I43" s="71" t="n">
        <v>601</v>
      </c>
      <c r="J43" s="71" t="n">
        <v>1749</v>
      </c>
      <c r="K43" s="71" t="n">
        <v>1605</v>
      </c>
      <c r="L43" s="71" t="n">
        <v>1908</v>
      </c>
      <c r="M43" s="71" t="n">
        <v>1720</v>
      </c>
      <c r="N43" s="71" t="n">
        <v>2497</v>
      </c>
      <c r="O43" s="71" t="n">
        <v>2020</v>
      </c>
      <c r="P43" s="71" t="n">
        <v>1629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515</v>
      </c>
      <c r="X43" s="71" t="n">
        <v>2023</v>
      </c>
      <c r="Y43" s="71" t="n">
        <v>2908</v>
      </c>
      <c r="Z43" s="71" t="n">
        <v>3283</v>
      </c>
      <c r="AA43" s="71" t="n">
        <v>3526</v>
      </c>
      <c r="AB43" s="71" t="n">
        <v>3291</v>
      </c>
      <c r="AC43" s="71" t="n">
        <v>3443</v>
      </c>
      <c r="AD43" s="71" t="n">
        <v>5176</v>
      </c>
      <c r="AE43" s="71" t="n">
        <v>5060</v>
      </c>
      <c r="AF43" s="71" t="n">
        <v>4909</v>
      </c>
      <c r="AG43" s="71" t="n">
        <v>5492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528</v>
      </c>
      <c r="G47" s="95" t="n">
        <v>3.5</v>
      </c>
      <c r="H47" s="71" t="n">
        <v>757</v>
      </c>
      <c r="I47" s="71" t="n">
        <v>11829</v>
      </c>
      <c r="J47" s="71" t="n">
        <v>126</v>
      </c>
      <c r="K47" s="71" t="n">
        <v>84</v>
      </c>
      <c r="L47" s="71" t="n">
        <v>129</v>
      </c>
      <c r="M47" s="71" t="n">
        <v>65</v>
      </c>
      <c r="N47" s="71" t="n">
        <v>81</v>
      </c>
      <c r="O47" s="71" t="n">
        <v>86</v>
      </c>
      <c r="P47" s="71" t="n">
        <v>84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4</v>
      </c>
      <c r="X47" s="71" t="n">
        <v>133</v>
      </c>
      <c r="Y47" s="71" t="n">
        <v>212</v>
      </c>
      <c r="Z47" s="71" t="n">
        <v>235</v>
      </c>
      <c r="AA47" s="71" t="n">
        <v>276</v>
      </c>
      <c r="AB47" s="71" t="n">
        <v>275</v>
      </c>
      <c r="AC47" s="71" t="n">
        <v>301</v>
      </c>
      <c r="AD47" s="71" t="n">
        <v>510</v>
      </c>
      <c r="AE47" s="71" t="n">
        <v>383</v>
      </c>
      <c r="AF47" s="71" t="n">
        <v>366</v>
      </c>
      <c r="AG47" s="71" t="n">
        <v>269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68219</v>
      </c>
      <c r="G52" s="102" t="n">
        <v>8.2</v>
      </c>
      <c r="H52" s="85" t="n">
        <v>157732</v>
      </c>
      <c r="I52" s="85" t="n">
        <v>21417</v>
      </c>
      <c r="J52" s="85" t="n">
        <v>12454</v>
      </c>
      <c r="K52" s="85" t="n">
        <v>8438</v>
      </c>
      <c r="L52" s="85" t="n">
        <v>9315</v>
      </c>
      <c r="M52" s="85" t="n">
        <v>10178</v>
      </c>
      <c r="N52" s="85" t="n">
        <v>17772</v>
      </c>
      <c r="O52" s="85" t="n">
        <v>20727</v>
      </c>
      <c r="P52" s="85" t="n">
        <v>18838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5236</v>
      </c>
      <c r="X52" s="85" t="n">
        <v>20614</v>
      </c>
      <c r="Y52" s="85" t="n">
        <v>31229</v>
      </c>
      <c r="Z52" s="85" t="n">
        <v>36611</v>
      </c>
      <c r="AA52" s="85" t="n">
        <v>42768</v>
      </c>
      <c r="AB52" s="85" t="n">
        <v>41261</v>
      </c>
      <c r="AC52" s="85" t="n">
        <v>46489</v>
      </c>
      <c r="AD52" s="85" t="n">
        <v>71848</v>
      </c>
      <c r="AE52" s="85" t="n">
        <v>59385</v>
      </c>
      <c r="AF52" s="85" t="n">
        <v>46577</v>
      </c>
      <c r="AG52" s="85" t="n">
        <v>37062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050</v>
      </c>
      <c r="G55" s="95" t="n">
        <v>12.1</v>
      </c>
      <c r="H55" s="71" t="n">
        <v>2146</v>
      </c>
      <c r="I55" s="71" t="n">
        <v>18</v>
      </c>
      <c r="J55" s="71" t="n">
        <v>3</v>
      </c>
      <c r="K55" s="71" t="n">
        <v>3</v>
      </c>
      <c r="L55" s="71" t="n">
        <v>5</v>
      </c>
      <c r="M55" s="71" t="n">
        <v>8</v>
      </c>
      <c r="N55" s="71" t="n">
        <v>16</v>
      </c>
      <c r="O55" s="71" t="n">
        <v>14</v>
      </c>
      <c r="P55" s="71" t="n">
        <v>33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9</v>
      </c>
      <c r="X55" s="71" t="n">
        <v>89</v>
      </c>
      <c r="Y55" s="71" t="n">
        <v>231</v>
      </c>
      <c r="Z55" s="71" t="n">
        <v>353</v>
      </c>
      <c r="AA55" s="71" t="n">
        <v>514</v>
      </c>
      <c r="AB55" s="71" t="n">
        <v>669</v>
      </c>
      <c r="AC55" s="71" t="n">
        <v>938</v>
      </c>
      <c r="AD55" s="71" t="n">
        <v>1811</v>
      </c>
      <c r="AE55" s="71" t="n">
        <v>2085</v>
      </c>
      <c r="AF55" s="71" t="n">
        <v>2438</v>
      </c>
      <c r="AG55" s="71" t="n">
        <v>2783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1670</v>
      </c>
      <c r="G58" s="71" t="n">
        <v>0</v>
      </c>
      <c r="H58" s="71" t="n">
        <v>1140</v>
      </c>
      <c r="I58" s="71" t="n">
        <v>505</v>
      </c>
      <c r="J58" s="71" t="n">
        <v>370</v>
      </c>
      <c r="K58" s="71" t="n">
        <v>188</v>
      </c>
      <c r="L58" s="71" t="n">
        <v>191</v>
      </c>
      <c r="M58" s="71" t="n">
        <v>605</v>
      </c>
      <c r="N58" s="71" t="n">
        <v>1046</v>
      </c>
      <c r="O58" s="71" t="n">
        <v>991</v>
      </c>
      <c r="P58" s="71" t="n">
        <v>765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504</v>
      </c>
      <c r="X58" s="71" t="n">
        <v>561</v>
      </c>
      <c r="Y58" s="71" t="n">
        <v>685</v>
      </c>
      <c r="Z58" s="71" t="n">
        <v>745</v>
      </c>
      <c r="AA58" s="71" t="n">
        <v>712</v>
      </c>
      <c r="AB58" s="71" t="n">
        <v>580</v>
      </c>
      <c r="AC58" s="71" t="n">
        <v>605</v>
      </c>
      <c r="AD58" s="71" t="n">
        <v>845</v>
      </c>
      <c r="AE58" s="71" t="n">
        <v>713</v>
      </c>
      <c r="AF58" s="71" t="n">
        <v>534</v>
      </c>
      <c r="AG58" s="71" t="n">
        <v>525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504</v>
      </c>
      <c r="E9" s="112" t="n">
        <v>3.6</v>
      </c>
      <c r="F9" s="19" t="n">
        <v>4</v>
      </c>
      <c r="G9" s="19" t="n">
        <v>36</v>
      </c>
      <c r="H9" s="19" t="n">
        <v>165</v>
      </c>
      <c r="I9" s="19" t="n">
        <v>57</v>
      </c>
      <c r="J9" s="19" t="n">
        <v>60</v>
      </c>
      <c r="K9" s="19" t="n">
        <v>94</v>
      </c>
      <c r="L9" s="19" t="n">
        <v>109</v>
      </c>
      <c r="M9" s="113" t="n">
        <v>111</v>
      </c>
      <c r="N9" s="114" t="n">
        <v>1</v>
      </c>
      <c r="O9" s="114"/>
      <c r="P9" s="109" t="n">
        <v>1</v>
      </c>
      <c r="R9" s="110" t="s">
        <v>382</v>
      </c>
      <c r="S9" s="19" t="n">
        <v>112</v>
      </c>
      <c r="T9" s="19" t="n">
        <v>200</v>
      </c>
      <c r="U9" s="19" t="n">
        <v>321</v>
      </c>
      <c r="V9" s="19" t="n">
        <v>380</v>
      </c>
      <c r="W9" s="71" t="n">
        <v>632</v>
      </c>
      <c r="X9" s="71" t="n">
        <v>730</v>
      </c>
      <c r="Y9" s="71" t="n">
        <v>1187</v>
      </c>
      <c r="Z9" s="71" t="n">
        <v>2271</v>
      </c>
      <c r="AA9" s="71" t="n">
        <v>2156</v>
      </c>
      <c r="AB9" s="71" t="n">
        <v>1804</v>
      </c>
      <c r="AC9" s="81" t="n">
        <v>1075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2495</v>
      </c>
      <c r="E11" s="112" t="n">
        <v>7.9</v>
      </c>
      <c r="F11" s="19" t="n">
        <v>44</v>
      </c>
      <c r="G11" s="19" t="n">
        <v>235</v>
      </c>
      <c r="H11" s="19" t="n">
        <v>678</v>
      </c>
      <c r="I11" s="19" t="n">
        <v>1291</v>
      </c>
      <c r="J11" s="19" t="n">
        <v>2278</v>
      </c>
      <c r="K11" s="19" t="n">
        <v>3891</v>
      </c>
      <c r="L11" s="19" t="n">
        <v>3553</v>
      </c>
      <c r="M11" s="113" t="n">
        <v>3305</v>
      </c>
      <c r="N11" s="114" t="n">
        <v>2</v>
      </c>
      <c r="O11" s="114"/>
      <c r="P11" s="109" t="n">
        <v>2</v>
      </c>
      <c r="R11" s="110" t="s">
        <v>383</v>
      </c>
      <c r="S11" s="19" t="n">
        <v>3484</v>
      </c>
      <c r="T11" s="19" t="n">
        <v>5214</v>
      </c>
      <c r="U11" s="19" t="n">
        <v>7697</v>
      </c>
      <c r="V11" s="19" t="n">
        <v>9195</v>
      </c>
      <c r="W11" s="71" t="n">
        <v>10609</v>
      </c>
      <c r="X11" s="71" t="n">
        <v>9870</v>
      </c>
      <c r="Y11" s="71" t="n">
        <v>10052</v>
      </c>
      <c r="Z11" s="71" t="n">
        <v>14556</v>
      </c>
      <c r="AA11" s="71" t="n">
        <v>11145</v>
      </c>
      <c r="AB11" s="71" t="n">
        <v>8268</v>
      </c>
      <c r="AC11" s="81" t="n">
        <v>7130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486</v>
      </c>
      <c r="E13" s="112" t="n">
        <v>9.9</v>
      </c>
      <c r="F13" s="19" t="n">
        <v>614</v>
      </c>
      <c r="G13" s="19" t="n">
        <v>1057</v>
      </c>
      <c r="H13" s="19" t="n">
        <v>822</v>
      </c>
      <c r="I13" s="19" t="n">
        <v>832</v>
      </c>
      <c r="J13" s="19" t="n">
        <v>265</v>
      </c>
      <c r="K13" s="19" t="n">
        <v>414</v>
      </c>
      <c r="L13" s="19" t="n">
        <v>398</v>
      </c>
      <c r="M13" s="113" t="n">
        <v>388</v>
      </c>
      <c r="N13" s="114" t="n">
        <v>3</v>
      </c>
      <c r="O13" s="114"/>
      <c r="P13" s="109" t="n">
        <v>3</v>
      </c>
      <c r="R13" s="68" t="s">
        <v>384</v>
      </c>
      <c r="S13" s="19" t="n">
        <v>407</v>
      </c>
      <c r="T13" s="19" t="n">
        <v>649</v>
      </c>
      <c r="U13" s="19" t="n">
        <v>1068</v>
      </c>
      <c r="V13" s="19" t="n">
        <v>1176</v>
      </c>
      <c r="W13" s="71" t="n">
        <v>1303</v>
      </c>
      <c r="X13" s="71" t="n">
        <v>1143</v>
      </c>
      <c r="Y13" s="71" t="n">
        <v>1180</v>
      </c>
      <c r="Z13" s="71" t="n">
        <v>1713</v>
      </c>
      <c r="AA13" s="71" t="n">
        <v>1145</v>
      </c>
      <c r="AB13" s="71" t="n">
        <v>611</v>
      </c>
      <c r="AC13" s="81" t="n">
        <v>301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231</v>
      </c>
      <c r="E15" s="112" t="n">
        <v>4.7</v>
      </c>
      <c r="F15" s="19" t="n">
        <v>13025</v>
      </c>
      <c r="G15" s="19" t="n">
        <v>2</v>
      </c>
      <c r="H15" s="19" t="n">
        <v>2</v>
      </c>
      <c r="I15" s="19" t="n">
        <v>55</v>
      </c>
      <c r="J15" s="19" t="n">
        <v>1385</v>
      </c>
      <c r="K15" s="19" t="n">
        <v>5674</v>
      </c>
      <c r="L15" s="19" t="n">
        <v>8976</v>
      </c>
      <c r="M15" s="113" t="n">
        <v>7430</v>
      </c>
      <c r="N15" s="114" t="n">
        <v>4</v>
      </c>
      <c r="O15" s="117"/>
      <c r="P15" s="116" t="n">
        <v>4</v>
      </c>
      <c r="R15" s="110" t="s">
        <v>385</v>
      </c>
      <c r="S15" s="19" t="n">
        <v>3504</v>
      </c>
      <c r="T15" s="19" t="n">
        <v>2294</v>
      </c>
      <c r="U15" s="19" t="n">
        <v>2608</v>
      </c>
      <c r="V15" s="19" t="n">
        <v>2155</v>
      </c>
      <c r="W15" s="71" t="n">
        <v>1654</v>
      </c>
      <c r="X15" s="71" t="n">
        <v>1534</v>
      </c>
      <c r="Y15" s="71" t="n">
        <v>1549</v>
      </c>
      <c r="Z15" s="71" t="n">
        <v>2007</v>
      </c>
      <c r="AA15" s="71" t="n">
        <v>1255</v>
      </c>
      <c r="AB15" s="71" t="n">
        <v>700</v>
      </c>
      <c r="AC15" s="81" t="n">
        <v>422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800</v>
      </c>
      <c r="E17" s="112" t="n">
        <v>4.9</v>
      </c>
      <c r="F17" s="19" t="n">
        <v>39</v>
      </c>
      <c r="G17" s="19" t="n">
        <v>1844</v>
      </c>
      <c r="H17" s="19" t="n">
        <v>916</v>
      </c>
      <c r="I17" s="19" t="n">
        <v>426</v>
      </c>
      <c r="J17" s="19" t="n">
        <v>559</v>
      </c>
      <c r="K17" s="19" t="n">
        <v>1092</v>
      </c>
      <c r="L17" s="19" t="n">
        <v>1019</v>
      </c>
      <c r="M17" s="113" t="n">
        <v>882</v>
      </c>
      <c r="N17" s="114" t="n">
        <v>5</v>
      </c>
      <c r="O17" s="117"/>
      <c r="P17" s="116" t="n">
        <v>5</v>
      </c>
      <c r="R17" s="110" t="s">
        <v>386</v>
      </c>
      <c r="S17" s="19" t="n">
        <v>772</v>
      </c>
      <c r="T17" s="19" t="n">
        <v>1075</v>
      </c>
      <c r="U17" s="19" t="n">
        <v>1377</v>
      </c>
      <c r="V17" s="19" t="n">
        <v>1605</v>
      </c>
      <c r="W17" s="71" t="n">
        <v>1691</v>
      </c>
      <c r="X17" s="71" t="n">
        <v>1349</v>
      </c>
      <c r="Y17" s="71" t="n">
        <v>1164</v>
      </c>
      <c r="Z17" s="71" t="n">
        <v>1297</v>
      </c>
      <c r="AA17" s="71" t="n">
        <v>898</v>
      </c>
      <c r="AB17" s="71" t="n">
        <v>475</v>
      </c>
      <c r="AC17" s="81" t="n">
        <v>320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058</v>
      </c>
      <c r="E19" s="112" t="n">
        <v>9.5</v>
      </c>
      <c r="F19" s="19" t="n">
        <v>118</v>
      </c>
      <c r="G19" s="19" t="n">
        <v>175</v>
      </c>
      <c r="H19" s="19" t="n">
        <v>74</v>
      </c>
      <c r="I19" s="19" t="n">
        <v>61</v>
      </c>
      <c r="J19" s="19" t="n">
        <v>110</v>
      </c>
      <c r="K19" s="19" t="n">
        <v>216</v>
      </c>
      <c r="L19" s="19" t="n">
        <v>267</v>
      </c>
      <c r="M19" s="113" t="n">
        <v>240</v>
      </c>
      <c r="N19" s="114" t="n">
        <v>6</v>
      </c>
      <c r="O19" s="117"/>
      <c r="P19" s="116" t="n">
        <v>6</v>
      </c>
      <c r="R19" s="110" t="s">
        <v>387</v>
      </c>
      <c r="S19" s="19" t="n">
        <v>222</v>
      </c>
      <c r="T19" s="19" t="n">
        <v>348</v>
      </c>
      <c r="U19" s="19" t="n">
        <v>602</v>
      </c>
      <c r="V19" s="19" t="n">
        <v>597</v>
      </c>
      <c r="W19" s="71" t="n">
        <v>619</v>
      </c>
      <c r="X19" s="71" t="n">
        <v>590</v>
      </c>
      <c r="Y19" s="71" t="n">
        <v>737</v>
      </c>
      <c r="Z19" s="71" t="n">
        <v>1044</v>
      </c>
      <c r="AA19" s="71" t="n">
        <v>803</v>
      </c>
      <c r="AB19" s="71" t="n">
        <v>682</v>
      </c>
      <c r="AC19" s="81" t="n">
        <v>55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4520</v>
      </c>
      <c r="E21" s="112" t="n">
        <v>7.2</v>
      </c>
      <c r="F21" s="19" t="n">
        <v>0</v>
      </c>
      <c r="G21" s="19" t="n">
        <v>2</v>
      </c>
      <c r="H21" s="19" t="n">
        <v>6</v>
      </c>
      <c r="I21" s="19" t="n">
        <v>54</v>
      </c>
      <c r="J21" s="19" t="n">
        <v>938</v>
      </c>
      <c r="K21" s="19" t="n">
        <v>2880</v>
      </c>
      <c r="L21" s="19" t="n">
        <v>2842</v>
      </c>
      <c r="M21" s="113" t="n">
        <v>3014</v>
      </c>
      <c r="N21" s="114" t="n">
        <v>7</v>
      </c>
      <c r="O21" s="117"/>
      <c r="P21" s="116" t="n">
        <v>7</v>
      </c>
      <c r="R21" s="110" t="s">
        <v>388</v>
      </c>
      <c r="S21" s="19" t="n">
        <v>3283</v>
      </c>
      <c r="T21" s="19" t="n">
        <v>5403</v>
      </c>
      <c r="U21" s="19" t="n">
        <v>9418</v>
      </c>
      <c r="V21" s="19" t="n">
        <v>12766</v>
      </c>
      <c r="W21" s="71" t="n">
        <v>16481</v>
      </c>
      <c r="X21" s="71" t="n">
        <v>17350</v>
      </c>
      <c r="Y21" s="71" t="n">
        <v>20625</v>
      </c>
      <c r="Z21" s="71" t="n">
        <v>34263</v>
      </c>
      <c r="AA21" s="71" t="n">
        <v>29932</v>
      </c>
      <c r="AB21" s="71" t="n">
        <v>24919</v>
      </c>
      <c r="AC21" s="81" t="n">
        <v>20344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8593</v>
      </c>
      <c r="E23" s="112" t="n">
        <v>23.7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0</v>
      </c>
      <c r="U23" s="19" t="n">
        <v>4</v>
      </c>
      <c r="V23" s="19" t="n">
        <v>13</v>
      </c>
      <c r="W23" s="71" t="n">
        <v>36</v>
      </c>
      <c r="X23" s="71" t="n">
        <v>108</v>
      </c>
      <c r="Y23" s="71" t="n">
        <v>377</v>
      </c>
      <c r="Z23" s="71" t="n">
        <v>1076</v>
      </c>
      <c r="AA23" s="71" t="n">
        <v>1819</v>
      </c>
      <c r="AB23" s="71" t="n">
        <v>2520</v>
      </c>
      <c r="AC23" s="81" t="n">
        <v>2640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9103</v>
      </c>
      <c r="E25" s="112" t="n">
        <v>4.6</v>
      </c>
      <c r="F25" s="19" t="n">
        <v>7488</v>
      </c>
      <c r="G25" s="19" t="n">
        <v>8817</v>
      </c>
      <c r="H25" s="19" t="n">
        <v>4950</v>
      </c>
      <c r="I25" s="19" t="n">
        <v>4951</v>
      </c>
      <c r="J25" s="19" t="n">
        <v>2645</v>
      </c>
      <c r="K25" s="19" t="n">
        <v>143</v>
      </c>
      <c r="L25" s="19" t="n">
        <v>51</v>
      </c>
      <c r="M25" s="113" t="n">
        <v>30</v>
      </c>
      <c r="N25" s="114" t="n">
        <v>9</v>
      </c>
      <c r="O25" s="117"/>
      <c r="P25" s="116" t="n">
        <v>9</v>
      </c>
      <c r="R25" s="110" t="s">
        <v>390</v>
      </c>
      <c r="S25" s="19" t="n">
        <v>14</v>
      </c>
      <c r="T25" s="19" t="n">
        <v>4</v>
      </c>
      <c r="U25" s="19" t="n">
        <v>3</v>
      </c>
      <c r="V25" s="19" t="n">
        <v>2</v>
      </c>
      <c r="W25" s="71" t="n">
        <v>2</v>
      </c>
      <c r="X25" s="71" t="n">
        <v>1</v>
      </c>
      <c r="Y25" s="71" t="n">
        <v>1</v>
      </c>
      <c r="Z25" s="71" t="n">
        <v>1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5732</v>
      </c>
      <c r="E27" s="112" t="n">
        <v>9.8</v>
      </c>
      <c r="F27" s="19" t="n">
        <v>8</v>
      </c>
      <c r="G27" s="19" t="n">
        <v>17</v>
      </c>
      <c r="H27" s="19" t="n">
        <v>15</v>
      </c>
      <c r="I27" s="19" t="n">
        <v>25</v>
      </c>
      <c r="J27" s="19" t="n">
        <v>222</v>
      </c>
      <c r="K27" s="19" t="n">
        <v>774</v>
      </c>
      <c r="L27" s="19" t="n">
        <v>734</v>
      </c>
      <c r="M27" s="113" t="n">
        <v>741</v>
      </c>
      <c r="N27" s="114" t="n">
        <v>10</v>
      </c>
      <c r="O27" s="117"/>
      <c r="P27" s="116" t="n">
        <v>10</v>
      </c>
      <c r="R27" s="110" t="s">
        <v>391</v>
      </c>
      <c r="S27" s="19" t="n">
        <v>836</v>
      </c>
      <c r="T27" s="19" t="n">
        <v>1192</v>
      </c>
      <c r="U27" s="19" t="n">
        <v>1930</v>
      </c>
      <c r="V27" s="19" t="n">
        <v>2150</v>
      </c>
      <c r="W27" s="71" t="n">
        <v>2397</v>
      </c>
      <c r="X27" s="71" t="n">
        <v>2053</v>
      </c>
      <c r="Y27" s="71" t="n">
        <v>2439</v>
      </c>
      <c r="Z27" s="71" t="n">
        <v>3574</v>
      </c>
      <c r="AA27" s="71" t="n">
        <v>3001</v>
      </c>
      <c r="AB27" s="71" t="n">
        <v>2063</v>
      </c>
      <c r="AC27" s="81" t="n">
        <v>1561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86</v>
      </c>
      <c r="E29" s="112" t="n">
        <v>4.3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1</v>
      </c>
      <c r="K29" s="19" t="n">
        <v>10</v>
      </c>
      <c r="L29" s="19" t="n">
        <v>28</v>
      </c>
      <c r="M29" s="113" t="n">
        <v>26</v>
      </c>
      <c r="N29" s="114" t="n">
        <v>11</v>
      </c>
      <c r="O29" s="114"/>
      <c r="P29" s="109" t="n">
        <v>11</v>
      </c>
      <c r="R29" s="110" t="s">
        <v>392</v>
      </c>
      <c r="S29" s="19" t="n">
        <v>48</v>
      </c>
      <c r="T29" s="19" t="n">
        <v>113</v>
      </c>
      <c r="U29" s="19" t="n">
        <v>176</v>
      </c>
      <c r="V29" s="19" t="n">
        <v>240</v>
      </c>
      <c r="W29" s="71" t="n">
        <v>298</v>
      </c>
      <c r="X29" s="71" t="n">
        <v>299</v>
      </c>
      <c r="Y29" s="71" t="n">
        <v>322</v>
      </c>
      <c r="Z29" s="71" t="n">
        <v>429</v>
      </c>
      <c r="AA29" s="71" t="n">
        <v>235</v>
      </c>
      <c r="AB29" s="71" t="n">
        <v>127</v>
      </c>
      <c r="AC29" s="81" t="n">
        <v>34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4657</v>
      </c>
      <c r="E31" s="112" t="n">
        <v>9.6</v>
      </c>
      <c r="F31" s="19" t="n">
        <v>44</v>
      </c>
      <c r="G31" s="19" t="n">
        <v>92</v>
      </c>
      <c r="H31" s="19" t="n">
        <v>324</v>
      </c>
      <c r="I31" s="19" t="n">
        <v>657</v>
      </c>
      <c r="J31" s="19" t="n">
        <v>479</v>
      </c>
      <c r="K31" s="19" t="n">
        <v>377</v>
      </c>
      <c r="L31" s="19" t="n">
        <v>392</v>
      </c>
      <c r="M31" s="113" t="n">
        <v>514</v>
      </c>
      <c r="N31" s="114" t="n">
        <v>12</v>
      </c>
      <c r="O31" s="114"/>
      <c r="P31" s="109" t="n">
        <v>12</v>
      </c>
      <c r="R31" s="110" t="s">
        <v>393</v>
      </c>
      <c r="S31" s="19" t="n">
        <v>594</v>
      </c>
      <c r="T31" s="19" t="n">
        <v>1104</v>
      </c>
      <c r="U31" s="19" t="n">
        <v>1838</v>
      </c>
      <c r="V31" s="19" t="n">
        <v>2279</v>
      </c>
      <c r="W31" s="71" t="n">
        <v>2828</v>
      </c>
      <c r="X31" s="71" t="n">
        <v>2521</v>
      </c>
      <c r="Y31" s="71" t="n">
        <v>2671</v>
      </c>
      <c r="Z31" s="71" t="n">
        <v>3666</v>
      </c>
      <c r="AA31" s="71" t="n">
        <v>2531</v>
      </c>
      <c r="AB31" s="71" t="n">
        <v>1228</v>
      </c>
      <c r="AC31" s="81" t="n">
        <v>518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42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7</v>
      </c>
      <c r="L33" s="19" t="n">
        <v>5</v>
      </c>
      <c r="M33" s="113" t="n">
        <v>18</v>
      </c>
      <c r="N33" s="114" t="n">
        <v>13</v>
      </c>
      <c r="O33" s="117"/>
      <c r="P33" s="116" t="n">
        <v>13</v>
      </c>
      <c r="R33" s="110" t="s">
        <v>394</v>
      </c>
      <c r="S33" s="19" t="n">
        <v>30</v>
      </c>
      <c r="T33" s="19" t="n">
        <v>70</v>
      </c>
      <c r="U33" s="19" t="n">
        <v>198</v>
      </c>
      <c r="V33" s="19" t="n">
        <v>223</v>
      </c>
      <c r="W33" s="71" t="n">
        <v>343</v>
      </c>
      <c r="X33" s="71" t="n">
        <v>329</v>
      </c>
      <c r="Y33" s="71" t="n">
        <v>377</v>
      </c>
      <c r="Z33" s="71" t="n">
        <v>489</v>
      </c>
      <c r="AA33" s="71" t="n">
        <v>307</v>
      </c>
      <c r="AB33" s="71" t="n">
        <v>186</v>
      </c>
      <c r="AC33" s="81" t="n">
        <v>59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434</v>
      </c>
      <c r="E35" s="112" t="n">
        <v>6.6</v>
      </c>
      <c r="F35" s="19" t="n">
        <v>18</v>
      </c>
      <c r="G35" s="19" t="n">
        <v>118</v>
      </c>
      <c r="H35" s="19" t="n">
        <v>121</v>
      </c>
      <c r="I35" s="19" t="n">
        <v>113</v>
      </c>
      <c r="J35" s="19" t="n">
        <v>209</v>
      </c>
      <c r="K35" s="19" t="n">
        <v>424</v>
      </c>
      <c r="L35" s="19" t="n">
        <v>400</v>
      </c>
      <c r="M35" s="113" t="n">
        <v>379</v>
      </c>
      <c r="N35" s="114" t="n">
        <v>14</v>
      </c>
      <c r="O35" s="114"/>
      <c r="P35" s="109" t="n">
        <v>14</v>
      </c>
      <c r="R35" s="110" t="s">
        <v>395</v>
      </c>
      <c r="S35" s="19" t="n">
        <v>442</v>
      </c>
      <c r="T35" s="19" t="n">
        <v>717</v>
      </c>
      <c r="U35" s="19" t="n">
        <v>1096</v>
      </c>
      <c r="V35" s="19" t="n">
        <v>1317</v>
      </c>
      <c r="W35" s="71" t="n">
        <v>1883</v>
      </c>
      <c r="X35" s="71" t="n">
        <v>2186</v>
      </c>
      <c r="Y35" s="71" t="n">
        <v>2757</v>
      </c>
      <c r="Z35" s="71" t="n">
        <v>4069</v>
      </c>
      <c r="AA35" s="71" t="n">
        <v>2971</v>
      </c>
      <c r="AB35" s="71" t="n">
        <v>1988</v>
      </c>
      <c r="AC35" s="81" t="n">
        <v>122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965</v>
      </c>
      <c r="E37" s="112" t="n">
        <v>6.5</v>
      </c>
      <c r="F37" s="19" t="n">
        <v>0</v>
      </c>
      <c r="G37" s="19" t="n">
        <v>0</v>
      </c>
      <c r="H37" s="19" t="n">
        <v>0</v>
      </c>
      <c r="I37" s="19" t="n">
        <v>4</v>
      </c>
      <c r="J37" s="19" t="n">
        <v>13</v>
      </c>
      <c r="K37" s="19" t="n">
        <v>26</v>
      </c>
      <c r="L37" s="19" t="n">
        <v>29</v>
      </c>
      <c r="M37" s="113" t="n">
        <v>24</v>
      </c>
      <c r="N37" s="114" t="n">
        <v>15</v>
      </c>
      <c r="O37" s="114"/>
      <c r="P37" s="109" t="n">
        <v>15</v>
      </c>
      <c r="R37" s="110" t="s">
        <v>396</v>
      </c>
      <c r="S37" s="19" t="n">
        <v>29</v>
      </c>
      <c r="T37" s="19" t="n">
        <v>58</v>
      </c>
      <c r="U37" s="19" t="n">
        <v>97</v>
      </c>
      <c r="V37" s="19" t="n">
        <v>116</v>
      </c>
      <c r="W37" s="71" t="n">
        <v>88</v>
      </c>
      <c r="X37" s="71" t="n">
        <v>67</v>
      </c>
      <c r="Y37" s="71" t="n">
        <v>101</v>
      </c>
      <c r="Z37" s="71" t="n">
        <v>93</v>
      </c>
      <c r="AA37" s="71" t="n">
        <v>100</v>
      </c>
      <c r="AB37" s="71" t="n">
        <v>71</v>
      </c>
      <c r="AC37" s="81" t="n">
        <v>49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43606</v>
      </c>
      <c r="E39" s="121" t="n">
        <v>7.4</v>
      </c>
      <c r="F39" s="122" t="n">
        <v>21402</v>
      </c>
      <c r="G39" s="122" t="n">
        <v>12395</v>
      </c>
      <c r="H39" s="122" t="n">
        <v>8073</v>
      </c>
      <c r="I39" s="122" t="n">
        <v>8526</v>
      </c>
      <c r="J39" s="122" t="n">
        <v>9165</v>
      </c>
      <c r="K39" s="122" t="n">
        <v>16022</v>
      </c>
      <c r="L39" s="122" t="n">
        <v>18803</v>
      </c>
      <c r="M39" s="123" t="n">
        <v>17102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777</v>
      </c>
      <c r="T39" s="122" t="n">
        <v>18441</v>
      </c>
      <c r="U39" s="122" t="n">
        <v>28433</v>
      </c>
      <c r="V39" s="122" t="n">
        <v>34214</v>
      </c>
      <c r="W39" s="85" t="n">
        <v>40864</v>
      </c>
      <c r="X39" s="85" t="n">
        <v>40130</v>
      </c>
      <c r="Y39" s="85" t="n">
        <v>45539</v>
      </c>
      <c r="Z39" s="85" t="n">
        <v>70548</v>
      </c>
      <c r="AA39" s="85" t="n">
        <v>58298</v>
      </c>
      <c r="AB39" s="85" t="n">
        <v>45642</v>
      </c>
      <c r="AC39" s="125" t="n">
        <v>36232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4613</v>
      </c>
      <c r="E41" s="121" t="n">
        <v>25.8</v>
      </c>
      <c r="F41" s="122" t="n">
        <v>15</v>
      </c>
      <c r="G41" s="122" t="n">
        <v>59</v>
      </c>
      <c r="H41" s="122" t="n">
        <v>365</v>
      </c>
      <c r="I41" s="122" t="n">
        <v>789</v>
      </c>
      <c r="J41" s="122" t="n">
        <v>1013</v>
      </c>
      <c r="K41" s="122" t="n">
        <v>1750</v>
      </c>
      <c r="L41" s="122" t="n">
        <v>1924</v>
      </c>
      <c r="M41" s="123" t="n">
        <v>1736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459</v>
      </c>
      <c r="T41" s="122" t="n">
        <v>2173</v>
      </c>
      <c r="U41" s="122" t="n">
        <v>2796</v>
      </c>
      <c r="V41" s="122" t="n">
        <v>2397</v>
      </c>
      <c r="W41" s="85" t="n">
        <v>1904</v>
      </c>
      <c r="X41" s="85" t="n">
        <v>1131</v>
      </c>
      <c r="Y41" s="85" t="n">
        <v>950</v>
      </c>
      <c r="Z41" s="85" t="n">
        <v>1300</v>
      </c>
      <c r="AA41" s="85" t="n">
        <v>1087</v>
      </c>
      <c r="AB41" s="85" t="n">
        <v>935</v>
      </c>
      <c r="AC41" s="125" t="n">
        <v>830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3038</v>
      </c>
      <c r="E43" s="112" t="n">
        <v>23.9</v>
      </c>
      <c r="F43" s="19" t="n">
        <v>0</v>
      </c>
      <c r="G43" s="19" t="n">
        <v>15</v>
      </c>
      <c r="H43" s="19" t="n">
        <v>106</v>
      </c>
      <c r="I43" s="19" t="n">
        <v>143</v>
      </c>
      <c r="J43" s="19" t="n">
        <v>576</v>
      </c>
      <c r="K43" s="19" t="n">
        <v>1721</v>
      </c>
      <c r="L43" s="19" t="n">
        <v>1880</v>
      </c>
      <c r="M43" s="113" t="n">
        <v>171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447</v>
      </c>
      <c r="T43" s="19" t="n">
        <v>2156</v>
      </c>
      <c r="U43" s="19" t="n">
        <v>2775</v>
      </c>
      <c r="V43" s="19" t="n">
        <v>2377</v>
      </c>
      <c r="W43" s="19" t="n">
        <v>1898</v>
      </c>
      <c r="X43" s="19" t="n">
        <v>1129</v>
      </c>
      <c r="Y43" s="19" t="n">
        <v>949</v>
      </c>
      <c r="Z43" s="19" t="n">
        <v>1300</v>
      </c>
      <c r="AA43" s="19" t="n">
        <v>1087</v>
      </c>
      <c r="AB43" s="19" t="n">
        <v>935</v>
      </c>
      <c r="AC43" s="19" t="n">
        <v>830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68219</v>
      </c>
      <c r="E45" s="121" t="n">
        <v>8.2</v>
      </c>
      <c r="F45" s="122" t="n">
        <v>21417</v>
      </c>
      <c r="G45" s="122" t="n">
        <v>12454</v>
      </c>
      <c r="H45" s="122" t="n">
        <v>8438</v>
      </c>
      <c r="I45" s="122" t="n">
        <v>9315</v>
      </c>
      <c r="J45" s="122" t="n">
        <v>10178</v>
      </c>
      <c r="K45" s="122" t="n">
        <v>17772</v>
      </c>
      <c r="L45" s="122" t="n">
        <v>20727</v>
      </c>
      <c r="M45" s="123" t="n">
        <v>18838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5236</v>
      </c>
      <c r="T45" s="122" t="n">
        <v>20614</v>
      </c>
      <c r="U45" s="122" t="n">
        <v>31229</v>
      </c>
      <c r="V45" s="122" t="n">
        <v>36611</v>
      </c>
      <c r="W45" s="85" t="n">
        <v>42768</v>
      </c>
      <c r="X45" s="85" t="n">
        <v>41261</v>
      </c>
      <c r="Y45" s="85" t="n">
        <v>46489</v>
      </c>
      <c r="Z45" s="85" t="n">
        <v>71848</v>
      </c>
      <c r="AA45" s="85" t="n">
        <v>59385</v>
      </c>
      <c r="AB45" s="85" t="n">
        <v>46577</v>
      </c>
      <c r="AC45" s="125" t="n">
        <v>37062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702</v>
      </c>
      <c r="E9" s="71" t="n">
        <v>68</v>
      </c>
      <c r="F9" s="71" t="n">
        <v>45</v>
      </c>
      <c r="G9" s="71" t="n">
        <v>43</v>
      </c>
      <c r="H9" s="71" t="n">
        <v>63</v>
      </c>
      <c r="I9" s="71" t="n">
        <v>39</v>
      </c>
      <c r="J9" s="71" t="n">
        <v>62</v>
      </c>
      <c r="K9" s="71" t="n">
        <v>58</v>
      </c>
      <c r="L9" s="71" t="n">
        <v>36</v>
      </c>
      <c r="M9" s="71" t="n">
        <v>35</v>
      </c>
      <c r="N9" s="71" t="n">
        <v>101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7866</v>
      </c>
      <c r="E11" s="71" t="n">
        <v>1018</v>
      </c>
      <c r="F11" s="71" t="n">
        <v>444</v>
      </c>
      <c r="G11" s="71" t="n">
        <v>424</v>
      </c>
      <c r="H11" s="71" t="n">
        <v>864</v>
      </c>
      <c r="I11" s="71" t="n">
        <v>552</v>
      </c>
      <c r="J11" s="71" t="n">
        <v>650</v>
      </c>
      <c r="K11" s="71" t="n">
        <v>988</v>
      </c>
      <c r="L11" s="71" t="n">
        <v>540</v>
      </c>
      <c r="M11" s="71" t="n">
        <v>297</v>
      </c>
      <c r="N11" s="71" t="n">
        <v>901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510</v>
      </c>
      <c r="E13" s="71" t="n">
        <v>35</v>
      </c>
      <c r="F13" s="71" t="n">
        <v>55</v>
      </c>
      <c r="G13" s="71" t="n">
        <v>25</v>
      </c>
      <c r="H13" s="71" t="n">
        <v>53</v>
      </c>
      <c r="I13" s="71" t="n">
        <v>22</v>
      </c>
      <c r="J13" s="71" t="n">
        <v>34</v>
      </c>
      <c r="K13" s="71" t="n">
        <v>23</v>
      </c>
      <c r="L13" s="71" t="n">
        <v>24</v>
      </c>
      <c r="M13" s="71" t="n">
        <v>18</v>
      </c>
      <c r="N13" s="71" t="n">
        <v>9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3</v>
      </c>
      <c r="E15" s="71" t="n">
        <v>75</v>
      </c>
      <c r="F15" s="71" t="n">
        <v>31</v>
      </c>
      <c r="G15" s="71" t="n">
        <v>32</v>
      </c>
      <c r="H15" s="71" t="n">
        <v>62</v>
      </c>
      <c r="I15" s="71" t="n">
        <v>36</v>
      </c>
      <c r="J15" s="71" t="n">
        <v>49</v>
      </c>
      <c r="K15" s="71" t="n">
        <v>68</v>
      </c>
      <c r="L15" s="71" t="n">
        <v>14</v>
      </c>
      <c r="M15" s="71" t="n">
        <v>13</v>
      </c>
      <c r="N15" s="71" t="n">
        <v>93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39</v>
      </c>
      <c r="E17" s="71" t="n">
        <v>6</v>
      </c>
      <c r="F17" s="71" t="n">
        <v>4</v>
      </c>
      <c r="G17" s="71" t="n">
        <v>1</v>
      </c>
      <c r="H17" s="71" t="n">
        <v>4</v>
      </c>
      <c r="I17" s="71" t="n">
        <v>2</v>
      </c>
      <c r="J17" s="71" t="n">
        <v>1</v>
      </c>
      <c r="K17" s="71" t="n">
        <v>5</v>
      </c>
      <c r="L17" s="71" t="n">
        <v>1</v>
      </c>
      <c r="M17" s="71" t="n">
        <v>1</v>
      </c>
      <c r="N17" s="71" t="n">
        <v>4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4</v>
      </c>
      <c r="E19" s="71" t="n">
        <v>38</v>
      </c>
      <c r="F19" s="71" t="n">
        <v>8</v>
      </c>
      <c r="G19" s="71" t="n">
        <v>7</v>
      </c>
      <c r="H19" s="71" t="n">
        <v>7</v>
      </c>
      <c r="I19" s="71" t="n">
        <v>11</v>
      </c>
      <c r="J19" s="71" t="n">
        <v>11</v>
      </c>
      <c r="K19" s="71" t="n">
        <v>7</v>
      </c>
      <c r="L19" s="71" t="n">
        <v>2</v>
      </c>
      <c r="M19" s="71" t="n">
        <v>3</v>
      </c>
      <c r="N19" s="71" t="n">
        <v>29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179</v>
      </c>
      <c r="E21" s="71" t="n">
        <v>350</v>
      </c>
      <c r="F21" s="71" t="n">
        <v>299</v>
      </c>
      <c r="G21" s="71" t="n">
        <v>153</v>
      </c>
      <c r="H21" s="71" t="n">
        <v>312</v>
      </c>
      <c r="I21" s="71" t="n">
        <v>192</v>
      </c>
      <c r="J21" s="71" t="n">
        <v>250</v>
      </c>
      <c r="K21" s="71" t="n">
        <v>401</v>
      </c>
      <c r="L21" s="71" t="n">
        <v>138</v>
      </c>
      <c r="M21" s="71" t="n">
        <v>165</v>
      </c>
      <c r="N21" s="71" t="n">
        <v>328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16</v>
      </c>
      <c r="E23" s="71" t="n">
        <v>53</v>
      </c>
      <c r="F23" s="71" t="n">
        <v>18</v>
      </c>
      <c r="G23" s="71" t="n">
        <v>12</v>
      </c>
      <c r="H23" s="71" t="n">
        <v>23</v>
      </c>
      <c r="I23" s="71" t="n">
        <v>8</v>
      </c>
      <c r="J23" s="71" t="n">
        <v>20</v>
      </c>
      <c r="K23" s="71" t="n">
        <v>31</v>
      </c>
      <c r="L23" s="71" t="n">
        <v>17</v>
      </c>
      <c r="M23" s="71" t="n">
        <v>6</v>
      </c>
      <c r="N23" s="71" t="n">
        <v>45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375</v>
      </c>
      <c r="E25" s="71" t="n">
        <v>504</v>
      </c>
      <c r="F25" s="71" t="n">
        <v>139</v>
      </c>
      <c r="G25" s="71" t="n">
        <v>444</v>
      </c>
      <c r="H25" s="71" t="n">
        <v>316</v>
      </c>
      <c r="I25" s="71" t="n">
        <v>389</v>
      </c>
      <c r="J25" s="71" t="n">
        <v>181</v>
      </c>
      <c r="K25" s="71" t="n">
        <v>413</v>
      </c>
      <c r="L25" s="71" t="n">
        <v>140</v>
      </c>
      <c r="M25" s="71" t="n">
        <v>44</v>
      </c>
      <c r="N25" s="71" t="n">
        <v>33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92</v>
      </c>
      <c r="E27" s="71" t="n">
        <v>235</v>
      </c>
      <c r="F27" s="71" t="n">
        <v>101</v>
      </c>
      <c r="G27" s="71" t="n">
        <v>68</v>
      </c>
      <c r="H27" s="71" t="n">
        <v>130</v>
      </c>
      <c r="I27" s="71" t="n">
        <v>49</v>
      </c>
      <c r="J27" s="71" t="n">
        <v>91</v>
      </c>
      <c r="K27" s="71" t="n">
        <v>268</v>
      </c>
      <c r="L27" s="71" t="n">
        <v>43</v>
      </c>
      <c r="M27" s="71" t="n">
        <v>30</v>
      </c>
      <c r="N27" s="71" t="n">
        <v>165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89</v>
      </c>
      <c r="E29" s="71" t="n">
        <v>32</v>
      </c>
      <c r="F29" s="71" t="n">
        <v>32</v>
      </c>
      <c r="G29" s="71" t="n">
        <v>13</v>
      </c>
      <c r="H29" s="71" t="n">
        <v>27</v>
      </c>
      <c r="I29" s="71" t="n">
        <v>15</v>
      </c>
      <c r="J29" s="71" t="n">
        <v>18</v>
      </c>
      <c r="K29" s="71" t="n">
        <v>37</v>
      </c>
      <c r="L29" s="71" t="n">
        <v>20</v>
      </c>
      <c r="M29" s="71" t="n">
        <v>7</v>
      </c>
      <c r="N29" s="71" t="n">
        <v>36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0</v>
      </c>
      <c r="G31" s="71" t="n">
        <v>3</v>
      </c>
      <c r="H31" s="71" t="n">
        <v>2</v>
      </c>
      <c r="I31" s="71" t="n">
        <v>1</v>
      </c>
      <c r="J31" s="71" t="n">
        <v>10</v>
      </c>
      <c r="K31" s="71" t="n">
        <v>10</v>
      </c>
      <c r="L31" s="71" t="n">
        <v>1</v>
      </c>
      <c r="M31" s="71" t="n">
        <v>1</v>
      </c>
      <c r="N31" s="71" t="n">
        <v>7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860</v>
      </c>
      <c r="E33" s="71" t="n">
        <v>1729</v>
      </c>
      <c r="F33" s="71" t="n">
        <v>553</v>
      </c>
      <c r="G33" s="71" t="n">
        <v>655</v>
      </c>
      <c r="H33" s="71" t="n">
        <v>1511</v>
      </c>
      <c r="I33" s="71" t="n">
        <v>564</v>
      </c>
      <c r="J33" s="71" t="n">
        <v>717</v>
      </c>
      <c r="K33" s="71" t="n">
        <v>1799</v>
      </c>
      <c r="L33" s="71" t="n">
        <v>415</v>
      </c>
      <c r="M33" s="71" t="n">
        <v>146</v>
      </c>
      <c r="N33" s="71" t="n">
        <v>1009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775</v>
      </c>
      <c r="E35" s="71" t="n">
        <v>2296</v>
      </c>
      <c r="F35" s="71" t="n">
        <v>500</v>
      </c>
      <c r="G35" s="71" t="n">
        <v>933</v>
      </c>
      <c r="H35" s="71" t="n">
        <v>2062</v>
      </c>
      <c r="I35" s="71" t="n">
        <v>1086</v>
      </c>
      <c r="J35" s="71" t="n">
        <v>1092</v>
      </c>
      <c r="K35" s="71" t="n">
        <v>2340</v>
      </c>
      <c r="L35" s="71" t="n">
        <v>551</v>
      </c>
      <c r="M35" s="71" t="n">
        <v>245</v>
      </c>
      <c r="N35" s="71" t="n">
        <v>923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1</v>
      </c>
      <c r="E37" s="71" t="n">
        <v>57</v>
      </c>
      <c r="F37" s="71" t="n">
        <v>16</v>
      </c>
      <c r="G37" s="71" t="n">
        <v>4</v>
      </c>
      <c r="H37" s="71" t="n">
        <v>10</v>
      </c>
      <c r="I37" s="71" t="n">
        <v>8</v>
      </c>
      <c r="J37" s="71" t="n">
        <v>10</v>
      </c>
      <c r="K37" s="71" t="n">
        <v>3</v>
      </c>
      <c r="L37" s="71" t="n">
        <v>5</v>
      </c>
      <c r="M37" s="71" t="n">
        <v>8</v>
      </c>
      <c r="N37" s="71" t="n">
        <v>21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23408</v>
      </c>
      <c r="E39" s="71" t="n">
        <v>56967</v>
      </c>
      <c r="F39" s="71" t="n">
        <v>29140</v>
      </c>
      <c r="G39" s="71" t="n">
        <v>21731</v>
      </c>
      <c r="H39" s="71" t="n">
        <v>84676</v>
      </c>
      <c r="I39" s="71" t="n">
        <v>30868</v>
      </c>
      <c r="J39" s="71" t="n">
        <v>54111</v>
      </c>
      <c r="K39" s="71" t="n">
        <v>46898</v>
      </c>
      <c r="L39" s="71" t="n">
        <v>26811</v>
      </c>
      <c r="M39" s="71" t="n">
        <v>22866</v>
      </c>
      <c r="N39" s="71" t="n">
        <v>50128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67656</v>
      </c>
      <c r="E45" s="85" t="n">
        <v>63474</v>
      </c>
      <c r="F45" s="85" t="n">
        <v>31385</v>
      </c>
      <c r="G45" s="85" t="n">
        <v>24548</v>
      </c>
      <c r="H45" s="85" t="n">
        <v>90122</v>
      </c>
      <c r="I45" s="85" t="n">
        <v>33842</v>
      </c>
      <c r="J45" s="85" t="n">
        <v>57307</v>
      </c>
      <c r="K45" s="85" t="n">
        <v>53349</v>
      </c>
      <c r="L45" s="85" t="n">
        <v>28758</v>
      </c>
      <c r="M45" s="85" t="n">
        <v>23885</v>
      </c>
      <c r="N45" s="85" t="n">
        <v>54221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563</v>
      </c>
      <c r="E49" s="71" t="n">
        <v>46</v>
      </c>
      <c r="F49" s="71" t="n">
        <v>34</v>
      </c>
      <c r="G49" s="71" t="n">
        <v>22</v>
      </c>
      <c r="H49" s="71" t="n">
        <v>42</v>
      </c>
      <c r="I49" s="71" t="n">
        <v>26</v>
      </c>
      <c r="J49" s="71" t="n">
        <v>58</v>
      </c>
      <c r="K49" s="71" t="n">
        <v>31</v>
      </c>
      <c r="L49" s="71" t="n">
        <v>27</v>
      </c>
      <c r="M49" s="71" t="n">
        <v>21</v>
      </c>
      <c r="N49" s="71" t="n">
        <v>134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68219</v>
      </c>
      <c r="E52" s="85" t="n">
        <v>63520</v>
      </c>
      <c r="F52" s="85" t="n">
        <v>31419</v>
      </c>
      <c r="G52" s="85" t="n">
        <v>24570</v>
      </c>
      <c r="H52" s="85" t="n">
        <v>90164</v>
      </c>
      <c r="I52" s="85" t="n">
        <v>33868</v>
      </c>
      <c r="J52" s="85" t="n">
        <v>57365</v>
      </c>
      <c r="K52" s="85" t="n">
        <v>53380</v>
      </c>
      <c r="L52" s="85" t="n">
        <v>28785</v>
      </c>
      <c r="M52" s="85" t="n">
        <v>23906</v>
      </c>
      <c r="N52" s="85" t="n">
        <v>54355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5444</v>
      </c>
      <c r="E10" s="71" t="n">
        <v>5187</v>
      </c>
      <c r="F10" s="71" t="n">
        <v>2875</v>
      </c>
      <c r="G10" s="71" t="n">
        <v>1871</v>
      </c>
      <c r="H10" s="71" t="n">
        <v>6841</v>
      </c>
      <c r="I10" s="71" t="n">
        <v>2538</v>
      </c>
      <c r="J10" s="71" t="n">
        <v>5073</v>
      </c>
      <c r="K10" s="71" t="n">
        <v>3428</v>
      </c>
      <c r="L10" s="71" t="n">
        <v>2458</v>
      </c>
      <c r="M10" s="71" t="n">
        <v>2472</v>
      </c>
      <c r="N10" s="71" t="n">
        <v>4209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4212</v>
      </c>
      <c r="E11" s="71" t="n">
        <v>2735</v>
      </c>
      <c r="F11" s="71" t="n">
        <v>1409</v>
      </c>
      <c r="G11" s="71" t="n">
        <v>990</v>
      </c>
      <c r="H11" s="71" t="n">
        <v>3936</v>
      </c>
      <c r="I11" s="71" t="n">
        <v>1498</v>
      </c>
      <c r="J11" s="71" t="n">
        <v>2236</v>
      </c>
      <c r="K11" s="71" t="n">
        <v>2332</v>
      </c>
      <c r="L11" s="71" t="n">
        <v>1183</v>
      </c>
      <c r="M11" s="71" t="n">
        <v>907</v>
      </c>
      <c r="N11" s="71" t="n">
        <v>2193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65</v>
      </c>
      <c r="E12" s="71" t="n">
        <v>2341</v>
      </c>
      <c r="F12" s="71" t="n">
        <v>1409</v>
      </c>
      <c r="G12" s="71" t="n">
        <v>809</v>
      </c>
      <c r="H12" s="71" t="n">
        <v>2288</v>
      </c>
      <c r="I12" s="71" t="n">
        <v>940</v>
      </c>
      <c r="J12" s="71" t="n">
        <v>1793</v>
      </c>
      <c r="K12" s="71" t="n">
        <v>1426</v>
      </c>
      <c r="L12" s="71" t="n">
        <v>1040</v>
      </c>
      <c r="M12" s="71" t="n">
        <v>1366</v>
      </c>
      <c r="N12" s="71" t="n">
        <v>1702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580</v>
      </c>
      <c r="E13" s="71" t="n">
        <v>1218</v>
      </c>
      <c r="F13" s="71" t="n">
        <v>507</v>
      </c>
      <c r="G13" s="71" t="n">
        <v>557</v>
      </c>
      <c r="H13" s="71" t="n">
        <v>1716</v>
      </c>
      <c r="I13" s="71" t="n">
        <v>591</v>
      </c>
      <c r="J13" s="71" t="n">
        <v>1185</v>
      </c>
      <c r="K13" s="71" t="n">
        <v>856</v>
      </c>
      <c r="L13" s="71" t="n">
        <v>713</v>
      </c>
      <c r="M13" s="71" t="n">
        <v>351</v>
      </c>
      <c r="N13" s="71" t="n">
        <v>866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499</v>
      </c>
      <c r="E14" s="71" t="n">
        <v>1444</v>
      </c>
      <c r="F14" s="71" t="n">
        <v>1305</v>
      </c>
      <c r="G14" s="71" t="n">
        <v>923</v>
      </c>
      <c r="H14" s="71" t="n">
        <v>2517</v>
      </c>
      <c r="I14" s="71" t="n">
        <v>830</v>
      </c>
      <c r="J14" s="71" t="n">
        <v>1256</v>
      </c>
      <c r="K14" s="71" t="n">
        <v>1220</v>
      </c>
      <c r="L14" s="71" t="n">
        <v>786</v>
      </c>
      <c r="M14" s="71" t="n">
        <v>831</v>
      </c>
      <c r="N14" s="71" t="n">
        <v>1446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298</v>
      </c>
      <c r="E15" s="71" t="n">
        <v>1370</v>
      </c>
      <c r="F15" s="71" t="n">
        <v>689</v>
      </c>
      <c r="G15" s="71" t="n">
        <v>416</v>
      </c>
      <c r="H15" s="71" t="n">
        <v>1886</v>
      </c>
      <c r="I15" s="71" t="n">
        <v>681</v>
      </c>
      <c r="J15" s="71" t="n">
        <v>1224</v>
      </c>
      <c r="K15" s="71" t="n">
        <v>893</v>
      </c>
      <c r="L15" s="71" t="n">
        <v>600</v>
      </c>
      <c r="M15" s="71" t="n">
        <v>547</v>
      </c>
      <c r="N15" s="71" t="n">
        <v>1058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440</v>
      </c>
      <c r="E18" s="71" t="n">
        <v>1480</v>
      </c>
      <c r="F18" s="71" t="n">
        <v>968</v>
      </c>
      <c r="G18" s="71" t="n">
        <v>665</v>
      </c>
      <c r="H18" s="71" t="n">
        <v>3233</v>
      </c>
      <c r="I18" s="71" t="n">
        <v>1596</v>
      </c>
      <c r="J18" s="71" t="n">
        <v>2373</v>
      </c>
      <c r="K18" s="71" t="n">
        <v>1703</v>
      </c>
      <c r="L18" s="71" t="n">
        <v>1134</v>
      </c>
      <c r="M18" s="71" t="n">
        <v>1035</v>
      </c>
      <c r="N18" s="71" t="n">
        <v>1806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2162</v>
      </c>
      <c r="E19" s="71" t="n">
        <v>1939</v>
      </c>
      <c r="F19" s="71" t="n">
        <v>1110</v>
      </c>
      <c r="G19" s="71" t="n">
        <v>993</v>
      </c>
      <c r="H19" s="71" t="n">
        <v>3664</v>
      </c>
      <c r="I19" s="71" t="n">
        <v>1506</v>
      </c>
      <c r="J19" s="71" t="n">
        <v>2163</v>
      </c>
      <c r="K19" s="71" t="n">
        <v>2446</v>
      </c>
      <c r="L19" s="71" t="n">
        <v>947</v>
      </c>
      <c r="M19" s="71" t="n">
        <v>981</v>
      </c>
      <c r="N19" s="71" t="n">
        <v>2077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7</v>
      </c>
      <c r="E20" s="71" t="n">
        <v>3252</v>
      </c>
      <c r="F20" s="71" t="n">
        <v>1967</v>
      </c>
      <c r="G20" s="71" t="n">
        <v>1086</v>
      </c>
      <c r="H20" s="71" t="n">
        <v>5065</v>
      </c>
      <c r="I20" s="71" t="n">
        <v>2029</v>
      </c>
      <c r="J20" s="71" t="n">
        <v>3393</v>
      </c>
      <c r="K20" s="71" t="n">
        <v>2549</v>
      </c>
      <c r="L20" s="71" t="n">
        <v>1680</v>
      </c>
      <c r="M20" s="71" t="n">
        <v>1465</v>
      </c>
      <c r="N20" s="71" t="n">
        <v>305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6766</v>
      </c>
      <c r="E21" s="71" t="n">
        <v>2884</v>
      </c>
      <c r="F21" s="71" t="n">
        <v>1707</v>
      </c>
      <c r="G21" s="71" t="n">
        <v>936</v>
      </c>
      <c r="H21" s="71" t="n">
        <v>3993</v>
      </c>
      <c r="I21" s="71" t="n">
        <v>1380</v>
      </c>
      <c r="J21" s="71" t="n">
        <v>2762</v>
      </c>
      <c r="K21" s="71" t="n">
        <v>2190</v>
      </c>
      <c r="L21" s="71" t="n">
        <v>1650</v>
      </c>
      <c r="M21" s="71" t="n">
        <v>1280</v>
      </c>
      <c r="N21" s="71" t="n">
        <v>2839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098</v>
      </c>
      <c r="E22" s="71" t="n">
        <v>1996</v>
      </c>
      <c r="F22" s="71" t="n">
        <v>774</v>
      </c>
      <c r="G22" s="71" t="n">
        <v>720</v>
      </c>
      <c r="H22" s="71" t="n">
        <v>3812</v>
      </c>
      <c r="I22" s="71" t="n">
        <v>1338</v>
      </c>
      <c r="J22" s="71" t="n">
        <v>2178</v>
      </c>
      <c r="K22" s="71" t="n">
        <v>1797</v>
      </c>
      <c r="L22" s="71" t="n">
        <v>776</v>
      </c>
      <c r="M22" s="71" t="n">
        <v>595</v>
      </c>
      <c r="N22" s="71" t="n">
        <v>1863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868</v>
      </c>
      <c r="E23" s="71" t="n">
        <v>3674</v>
      </c>
      <c r="F23" s="71" t="n">
        <v>1819</v>
      </c>
      <c r="G23" s="71" t="n">
        <v>1291</v>
      </c>
      <c r="H23" s="71" t="n">
        <v>5530</v>
      </c>
      <c r="I23" s="71" t="n">
        <v>2240</v>
      </c>
      <c r="J23" s="71" t="n">
        <v>3467</v>
      </c>
      <c r="K23" s="71" t="n">
        <v>3022</v>
      </c>
      <c r="L23" s="71" t="n">
        <v>1969</v>
      </c>
      <c r="M23" s="71" t="n">
        <v>1489</v>
      </c>
      <c r="N23" s="71" t="n">
        <v>3359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5338</v>
      </c>
      <c r="E26" s="71" t="n">
        <v>4249</v>
      </c>
      <c r="F26" s="71" t="n">
        <v>1496</v>
      </c>
      <c r="G26" s="71" t="n">
        <v>1339</v>
      </c>
      <c r="H26" s="71" t="n">
        <v>6568</v>
      </c>
      <c r="I26" s="71" t="n">
        <v>1708</v>
      </c>
      <c r="J26" s="71" t="n">
        <v>3766</v>
      </c>
      <c r="K26" s="71" t="n">
        <v>3065</v>
      </c>
      <c r="L26" s="71" t="n">
        <v>1809</v>
      </c>
      <c r="M26" s="71" t="n">
        <v>1465</v>
      </c>
      <c r="N26" s="71" t="n">
        <v>2911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200</v>
      </c>
      <c r="E27" s="71" t="n">
        <v>1874</v>
      </c>
      <c r="F27" s="71" t="n">
        <v>795</v>
      </c>
      <c r="G27" s="71" t="n">
        <v>839</v>
      </c>
      <c r="H27" s="71" t="n">
        <v>2841</v>
      </c>
      <c r="I27" s="71" t="n">
        <v>981</v>
      </c>
      <c r="J27" s="71" t="n">
        <v>1829</v>
      </c>
      <c r="K27" s="71" t="n">
        <v>1724</v>
      </c>
      <c r="L27" s="71" t="n">
        <v>781</v>
      </c>
      <c r="M27" s="71" t="n">
        <v>692</v>
      </c>
      <c r="N27" s="71" t="n">
        <v>1838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251</v>
      </c>
      <c r="E28" s="71" t="n">
        <v>1491</v>
      </c>
      <c r="F28" s="71" t="n">
        <v>868</v>
      </c>
      <c r="G28" s="71" t="n">
        <v>920</v>
      </c>
      <c r="H28" s="71" t="n">
        <v>2767</v>
      </c>
      <c r="I28" s="71" t="n">
        <v>1041</v>
      </c>
      <c r="J28" s="71" t="n">
        <v>2123</v>
      </c>
      <c r="K28" s="71" t="n">
        <v>1626</v>
      </c>
      <c r="L28" s="71" t="n">
        <v>846</v>
      </c>
      <c r="M28" s="71" t="n">
        <v>751</v>
      </c>
      <c r="N28" s="71" t="n">
        <v>1630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922</v>
      </c>
      <c r="E29" s="71" t="n">
        <v>3174</v>
      </c>
      <c r="F29" s="71" t="n">
        <v>1384</v>
      </c>
      <c r="G29" s="71" t="n">
        <v>1198</v>
      </c>
      <c r="H29" s="71" t="n">
        <v>5004</v>
      </c>
      <c r="I29" s="71" t="n">
        <v>1922</v>
      </c>
      <c r="J29" s="71" t="n">
        <v>2622</v>
      </c>
      <c r="K29" s="71" t="n">
        <v>2023</v>
      </c>
      <c r="L29" s="71" t="n">
        <v>1368</v>
      </c>
      <c r="M29" s="71" t="n">
        <v>1172</v>
      </c>
      <c r="N29" s="71" t="n">
        <v>2486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0726</v>
      </c>
      <c r="E30" s="71" t="n">
        <v>2234</v>
      </c>
      <c r="F30" s="71" t="n">
        <v>1039</v>
      </c>
      <c r="G30" s="71" t="n">
        <v>944</v>
      </c>
      <c r="H30" s="71" t="n">
        <v>3430</v>
      </c>
      <c r="I30" s="71" t="n">
        <v>1214</v>
      </c>
      <c r="J30" s="71" t="n">
        <v>1930</v>
      </c>
      <c r="K30" s="71" t="n">
        <v>2177</v>
      </c>
      <c r="L30" s="71" t="n">
        <v>1096</v>
      </c>
      <c r="M30" s="71" t="n">
        <v>917</v>
      </c>
      <c r="N30" s="71" t="n">
        <v>2071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2564</v>
      </c>
      <c r="E31" s="71" t="n">
        <v>1018</v>
      </c>
      <c r="F31" s="71" t="n">
        <v>813</v>
      </c>
      <c r="G31" s="71" t="n">
        <v>589</v>
      </c>
      <c r="H31" s="71" t="n">
        <v>2175</v>
      </c>
      <c r="I31" s="71" t="n">
        <v>582</v>
      </c>
      <c r="J31" s="71" t="n">
        <v>1515</v>
      </c>
      <c r="K31" s="71" t="n">
        <v>1535</v>
      </c>
      <c r="L31" s="71" t="n">
        <v>539</v>
      </c>
      <c r="M31" s="71" t="n">
        <v>439</v>
      </c>
      <c r="N31" s="71" t="n">
        <v>1237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8803</v>
      </c>
      <c r="E34" s="71" t="n">
        <v>3176</v>
      </c>
      <c r="F34" s="71" t="n">
        <v>1820</v>
      </c>
      <c r="G34" s="71" t="n">
        <v>1121</v>
      </c>
      <c r="H34" s="71" t="n">
        <v>4169</v>
      </c>
      <c r="I34" s="71" t="n">
        <v>1701</v>
      </c>
      <c r="J34" s="71" t="n">
        <v>3196</v>
      </c>
      <c r="K34" s="71" t="n">
        <v>3006</v>
      </c>
      <c r="L34" s="71" t="n">
        <v>1445</v>
      </c>
      <c r="M34" s="71" t="n">
        <v>1121</v>
      </c>
      <c r="N34" s="71" t="n">
        <v>2675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077</v>
      </c>
      <c r="E35" s="71" t="n">
        <v>2333</v>
      </c>
      <c r="F35" s="71" t="n">
        <v>1105</v>
      </c>
      <c r="G35" s="71" t="n">
        <v>805</v>
      </c>
      <c r="H35" s="71" t="n">
        <v>3032</v>
      </c>
      <c r="I35" s="71" t="n">
        <v>925</v>
      </c>
      <c r="J35" s="71" t="n">
        <v>1859</v>
      </c>
      <c r="K35" s="71" t="n">
        <v>2026</v>
      </c>
      <c r="L35" s="71" t="n">
        <v>891</v>
      </c>
      <c r="M35" s="71" t="n">
        <v>792</v>
      </c>
      <c r="N35" s="71" t="n">
        <v>2049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53</v>
      </c>
      <c r="E36" s="71" t="n">
        <v>2090</v>
      </c>
      <c r="F36" s="71" t="n">
        <v>904</v>
      </c>
      <c r="G36" s="71" t="n">
        <v>762</v>
      </c>
      <c r="H36" s="71" t="n">
        <v>2901</v>
      </c>
      <c r="I36" s="71" t="n">
        <v>853</v>
      </c>
      <c r="J36" s="71" t="n">
        <v>1728</v>
      </c>
      <c r="K36" s="71" t="n">
        <v>1711</v>
      </c>
      <c r="L36" s="71" t="n">
        <v>828</v>
      </c>
      <c r="M36" s="71" t="n">
        <v>780</v>
      </c>
      <c r="N36" s="71" t="n">
        <v>194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4748</v>
      </c>
      <c r="E37" s="71" t="n">
        <v>3351</v>
      </c>
      <c r="F37" s="71" t="n">
        <v>999</v>
      </c>
      <c r="G37" s="71" t="n">
        <v>889</v>
      </c>
      <c r="H37" s="71" t="n">
        <v>3990</v>
      </c>
      <c r="I37" s="71" t="n">
        <v>1436</v>
      </c>
      <c r="J37" s="71" t="n">
        <v>2313</v>
      </c>
      <c r="K37" s="71" t="n">
        <v>2372</v>
      </c>
      <c r="L37" s="71" t="n">
        <v>1222</v>
      </c>
      <c r="M37" s="71" t="n">
        <v>783</v>
      </c>
      <c r="N37" s="71" t="n">
        <v>2677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007</v>
      </c>
      <c r="E38" s="71" t="n">
        <v>2457</v>
      </c>
      <c r="F38" s="71" t="n">
        <v>1378</v>
      </c>
      <c r="G38" s="71" t="n">
        <v>1068</v>
      </c>
      <c r="H38" s="71" t="n">
        <v>3318</v>
      </c>
      <c r="I38" s="71" t="n">
        <v>1338</v>
      </c>
      <c r="J38" s="71" t="n">
        <v>2127</v>
      </c>
      <c r="K38" s="71" t="n">
        <v>1771</v>
      </c>
      <c r="L38" s="71" t="n">
        <v>1050</v>
      </c>
      <c r="M38" s="71" t="n">
        <v>635</v>
      </c>
      <c r="N38" s="71" t="n">
        <v>2140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23408</v>
      </c>
      <c r="E42" s="85" t="n">
        <v>56967</v>
      </c>
      <c r="F42" s="85" t="n">
        <v>29140</v>
      </c>
      <c r="G42" s="85" t="n">
        <v>21731</v>
      </c>
      <c r="H42" s="85" t="n">
        <v>84676</v>
      </c>
      <c r="I42" s="85" t="n">
        <v>30868</v>
      </c>
      <c r="J42" s="85" t="n">
        <v>54111</v>
      </c>
      <c r="K42" s="85" t="n">
        <v>46898</v>
      </c>
      <c r="L42" s="85" t="n">
        <v>26811</v>
      </c>
      <c r="M42" s="85" t="n">
        <v>22866</v>
      </c>
      <c r="N42" s="85" t="n">
        <v>50128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0</v>
      </c>
      <c r="G4" s="87"/>
      <c r="H4" s="87"/>
      <c r="I4" s="59" t="n">
        <v>2011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36</v>
      </c>
      <c r="G9" s="71" t="n">
        <v>89</v>
      </c>
      <c r="H9" s="71" t="n">
        <v>47</v>
      </c>
      <c r="I9" s="71" t="n">
        <v>113</v>
      </c>
      <c r="J9" s="71" t="n">
        <v>70</v>
      </c>
      <c r="K9" s="71" t="n">
        <v>43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9213</v>
      </c>
      <c r="G10" s="71" t="n">
        <v>4167</v>
      </c>
      <c r="H10" s="71" t="n">
        <v>5046</v>
      </c>
      <c r="I10" s="71" t="n">
        <v>7682</v>
      </c>
      <c r="J10" s="71" t="n">
        <v>3647</v>
      </c>
      <c r="K10" s="71" t="n">
        <v>4035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7</v>
      </c>
      <c r="G14" s="71" t="n">
        <v>26</v>
      </c>
      <c r="H14" s="71" t="n">
        <v>21</v>
      </c>
      <c r="I14" s="71" t="n">
        <v>40</v>
      </c>
      <c r="J14" s="71" t="n">
        <v>23</v>
      </c>
      <c r="K14" s="71" t="n">
        <v>17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986</v>
      </c>
      <c r="G16" s="71" t="n">
        <v>1096</v>
      </c>
      <c r="H16" s="71" t="n">
        <v>890</v>
      </c>
      <c r="I16" s="71" t="n">
        <v>1753</v>
      </c>
      <c r="J16" s="71" t="n">
        <v>989</v>
      </c>
      <c r="K16" s="71" t="n">
        <v>764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8795</v>
      </c>
      <c r="G17" s="71" t="n">
        <v>3470</v>
      </c>
      <c r="H17" s="71" t="n">
        <v>5325</v>
      </c>
      <c r="I17" s="71" t="n">
        <v>9287</v>
      </c>
      <c r="J17" s="71" t="n">
        <v>3418</v>
      </c>
      <c r="K17" s="71" t="n">
        <v>5869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796</v>
      </c>
      <c r="G18" s="71" t="n">
        <v>910</v>
      </c>
      <c r="H18" s="71" t="n">
        <v>886</v>
      </c>
      <c r="I18" s="71" t="n">
        <v>1591</v>
      </c>
      <c r="J18" s="71" t="n">
        <v>845</v>
      </c>
      <c r="K18" s="71" t="n">
        <v>74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428</v>
      </c>
      <c r="G20" s="71" t="n">
        <v>171</v>
      </c>
      <c r="H20" s="71" t="n">
        <v>257</v>
      </c>
      <c r="I20" s="71" t="n">
        <v>393</v>
      </c>
      <c r="J20" s="71" t="n">
        <v>170</v>
      </c>
      <c r="K20" s="71" t="n">
        <v>223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46</v>
      </c>
      <c r="G22" s="71" t="n">
        <v>24</v>
      </c>
      <c r="H22" s="71" t="n">
        <v>22</v>
      </c>
      <c r="I22" s="71" t="n">
        <v>54</v>
      </c>
      <c r="J22" s="71" t="n">
        <v>32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9682</v>
      </c>
      <c r="G23" s="71" t="n">
        <v>6283</v>
      </c>
      <c r="H23" s="71" t="n">
        <v>3399</v>
      </c>
      <c r="I23" s="71" t="n">
        <v>8804</v>
      </c>
      <c r="J23" s="71" t="n">
        <v>5605</v>
      </c>
      <c r="K23" s="71" t="n">
        <v>3199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2254</v>
      </c>
      <c r="G24" s="71" t="n">
        <v>1299</v>
      </c>
      <c r="H24" s="71" t="n">
        <v>955</v>
      </c>
      <c r="I24" s="71" t="n">
        <v>1977</v>
      </c>
      <c r="J24" s="71" t="n">
        <v>1079</v>
      </c>
      <c r="K24" s="71" t="n">
        <v>898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83</v>
      </c>
      <c r="G25" s="71" t="n">
        <v>339</v>
      </c>
      <c r="H25" s="71" t="n">
        <v>344</v>
      </c>
      <c r="I25" s="71" t="n">
        <v>646</v>
      </c>
      <c r="J25" s="71" t="n">
        <v>326</v>
      </c>
      <c r="K25" s="71" t="n">
        <v>320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629</v>
      </c>
      <c r="G27" s="71" t="n">
        <v>315</v>
      </c>
      <c r="H27" s="71" t="n">
        <v>314</v>
      </c>
      <c r="I27" s="71" t="n">
        <v>597</v>
      </c>
      <c r="J27" s="71" t="n">
        <v>333</v>
      </c>
      <c r="K27" s="71" t="n">
        <v>264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9618</v>
      </c>
      <c r="G29" s="71" t="n">
        <v>8274</v>
      </c>
      <c r="H29" s="71" t="n">
        <v>11344</v>
      </c>
      <c r="I29" s="71" t="n">
        <v>18361</v>
      </c>
      <c r="J29" s="71" t="n">
        <v>7587</v>
      </c>
      <c r="K29" s="71" t="n">
        <v>1077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84</v>
      </c>
      <c r="G30" s="71" t="n">
        <v>38</v>
      </c>
      <c r="H30" s="71" t="n">
        <v>46</v>
      </c>
      <c r="I30" s="71" t="n">
        <v>90</v>
      </c>
      <c r="J30" s="71" t="n">
        <v>28</v>
      </c>
      <c r="K30" s="71" t="n">
        <v>6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1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F33" s="71"/>
      <c r="G33" s="71"/>
      <c r="H33" s="71"/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157" t="n">
        <v>0</v>
      </c>
      <c r="G34" s="157" t="n">
        <v>0</v>
      </c>
      <c r="H34" s="157" t="n">
        <v>0</v>
      </c>
      <c r="I34" s="71" t="n">
        <v>2</v>
      </c>
      <c r="J34" s="71" t="n">
        <v>2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24</v>
      </c>
      <c r="G36" s="71" t="n">
        <v>40</v>
      </c>
      <c r="H36" s="71" t="n">
        <v>84</v>
      </c>
      <c r="I36" s="71" t="n">
        <v>110</v>
      </c>
      <c r="J36" s="71" t="n">
        <v>35</v>
      </c>
      <c r="K36" s="71" t="n">
        <v>75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193</v>
      </c>
      <c r="G39" s="71" t="n">
        <v>89</v>
      </c>
      <c r="H39" s="71" t="n">
        <v>104</v>
      </c>
      <c r="I39" s="71" t="n">
        <v>202</v>
      </c>
      <c r="J39" s="71" t="n">
        <v>88</v>
      </c>
      <c r="K39" s="71" t="n">
        <v>114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71" t="n">
        <v>3673</v>
      </c>
      <c r="G42" s="71" t="n">
        <v>2042</v>
      </c>
      <c r="H42" s="71" t="n">
        <v>1631</v>
      </c>
      <c r="I42" s="157" t="n">
        <v>3704</v>
      </c>
      <c r="J42" s="157" t="n">
        <v>2066</v>
      </c>
      <c r="K42" s="157" t="n">
        <v>1638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2101</v>
      </c>
      <c r="G46" s="71" t="n">
        <v>950</v>
      </c>
      <c r="H46" s="71" t="n">
        <v>1151</v>
      </c>
      <c r="I46" s="71" t="n">
        <v>1627</v>
      </c>
      <c r="J46" s="71" t="n">
        <v>745</v>
      </c>
      <c r="K46" s="71" t="n">
        <v>882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7" t="n">
        <v>0</v>
      </c>
      <c r="G47" s="157" t="n">
        <v>0</v>
      </c>
      <c r="H47" s="157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157" t="n">
        <v>0</v>
      </c>
      <c r="G48" s="157" t="n">
        <v>0</v>
      </c>
      <c r="H48" s="157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61489</v>
      </c>
      <c r="G50" s="85" t="n">
        <v>29622</v>
      </c>
      <c r="H50" s="85" t="n">
        <v>31867</v>
      </c>
      <c r="I50" s="85" t="n">
        <v>57033</v>
      </c>
      <c r="J50" s="85" t="n">
        <v>27088</v>
      </c>
      <c r="K50" s="85" t="n">
        <v>29945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47</v>
      </c>
      <c r="G53" s="71" t="n">
        <v>24</v>
      </c>
      <c r="H53" s="71" t="n">
        <v>23</v>
      </c>
      <c r="I53" s="71" t="n">
        <v>31</v>
      </c>
      <c r="J53" s="71" t="n">
        <v>19</v>
      </c>
      <c r="K53" s="71" t="n">
        <v>12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13</v>
      </c>
      <c r="G10" s="159" t="n">
        <v>23.9</v>
      </c>
      <c r="H10" s="71" t="n">
        <v>2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2</v>
      </c>
      <c r="N10" s="71" t="n">
        <v>2</v>
      </c>
      <c r="O10" s="93" t="n">
        <v>1</v>
      </c>
      <c r="P10" s="38"/>
      <c r="R10" s="37"/>
      <c r="S10" s="36"/>
      <c r="T10" s="160" t="s">
        <v>360</v>
      </c>
      <c r="U10" s="71" t="n">
        <v>3</v>
      </c>
      <c r="V10" s="71" t="n">
        <v>7</v>
      </c>
      <c r="W10" s="71" t="n">
        <v>12</v>
      </c>
      <c r="X10" s="71" t="n">
        <v>14</v>
      </c>
      <c r="Y10" s="71" t="n">
        <v>11</v>
      </c>
      <c r="Z10" s="71" t="n">
        <v>21</v>
      </c>
      <c r="AA10" s="71" t="n">
        <v>9</v>
      </c>
      <c r="AB10" s="71" t="n">
        <v>18</v>
      </c>
      <c r="AC10" s="71" t="n">
        <v>8</v>
      </c>
      <c r="AD10" s="71" t="n">
        <v>4</v>
      </c>
      <c r="AE10" s="71" t="n">
        <v>0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7682</v>
      </c>
      <c r="G11" s="159" t="n">
        <v>22.5</v>
      </c>
      <c r="H11" s="71" t="n">
        <v>0</v>
      </c>
      <c r="I11" s="71" t="n">
        <v>1</v>
      </c>
      <c r="J11" s="71" t="n">
        <v>1</v>
      </c>
      <c r="K11" s="71" t="n">
        <v>4</v>
      </c>
      <c r="L11" s="71" t="n">
        <v>17</v>
      </c>
      <c r="M11" s="71" t="n">
        <v>42</v>
      </c>
      <c r="N11" s="71" t="n">
        <v>63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116</v>
      </c>
      <c r="V11" s="71" t="n">
        <v>289</v>
      </c>
      <c r="W11" s="71" t="n">
        <v>502</v>
      </c>
      <c r="X11" s="71" t="n">
        <v>822</v>
      </c>
      <c r="Y11" s="71" t="n">
        <v>1054</v>
      </c>
      <c r="Z11" s="71" t="n">
        <v>1081</v>
      </c>
      <c r="AA11" s="71" t="n">
        <v>1150</v>
      </c>
      <c r="AB11" s="71" t="n">
        <v>1392</v>
      </c>
      <c r="AC11" s="71" t="n">
        <v>734</v>
      </c>
      <c r="AD11" s="71" t="n">
        <v>313</v>
      </c>
      <c r="AE11" s="71" t="n">
        <v>10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0</v>
      </c>
      <c r="G15" s="159" t="n">
        <v>23.1</v>
      </c>
      <c r="H15" s="71" t="n">
        <v>3</v>
      </c>
      <c r="I15" s="71" t="n">
        <v>1</v>
      </c>
      <c r="J15" s="71" t="n">
        <v>0</v>
      </c>
      <c r="K15" s="71" t="n">
        <v>0</v>
      </c>
      <c r="L15" s="71" t="n">
        <v>0</v>
      </c>
      <c r="M15" s="71" t="n">
        <v>2</v>
      </c>
      <c r="N15" s="71" t="n">
        <v>1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1</v>
      </c>
      <c r="V15" s="71" t="n">
        <v>5</v>
      </c>
      <c r="W15" s="71" t="n">
        <v>7</v>
      </c>
      <c r="X15" s="71" t="n">
        <v>7</v>
      </c>
      <c r="Y15" s="71" t="n">
        <v>2</v>
      </c>
      <c r="Z15" s="71" t="n">
        <v>5</v>
      </c>
      <c r="AA15" s="71" t="n">
        <v>2</v>
      </c>
      <c r="AB15" s="71" t="n">
        <v>3</v>
      </c>
      <c r="AC15" s="71" t="n">
        <v>1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753</v>
      </c>
      <c r="G17" s="159" t="n">
        <v>24.9</v>
      </c>
      <c r="H17" s="71" t="n">
        <v>7</v>
      </c>
      <c r="I17" s="71" t="n">
        <v>61</v>
      </c>
      <c r="J17" s="71" t="n">
        <v>235</v>
      </c>
      <c r="K17" s="71" t="n">
        <v>92</v>
      </c>
      <c r="L17" s="71" t="n">
        <v>27</v>
      </c>
      <c r="M17" s="71" t="n">
        <v>39</v>
      </c>
      <c r="N17" s="71" t="n">
        <v>65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5</v>
      </c>
      <c r="V17" s="71" t="n">
        <v>101</v>
      </c>
      <c r="W17" s="71" t="n">
        <v>181</v>
      </c>
      <c r="X17" s="71" t="n">
        <v>217</v>
      </c>
      <c r="Y17" s="71" t="n">
        <v>241</v>
      </c>
      <c r="Z17" s="71" t="n">
        <v>171</v>
      </c>
      <c r="AA17" s="71" t="n">
        <v>93</v>
      </c>
      <c r="AB17" s="71" t="n">
        <v>101</v>
      </c>
      <c r="AC17" s="71" t="n">
        <v>46</v>
      </c>
      <c r="AD17" s="71" t="n">
        <v>16</v>
      </c>
      <c r="AE17" s="71" t="n">
        <v>5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9287</v>
      </c>
      <c r="G18" s="159" t="n">
        <v>43.2</v>
      </c>
      <c r="H18" s="71" t="n">
        <v>20</v>
      </c>
      <c r="I18" s="71" t="n">
        <v>207</v>
      </c>
      <c r="J18" s="71" t="n">
        <v>294</v>
      </c>
      <c r="K18" s="71" t="n">
        <v>90</v>
      </c>
      <c r="L18" s="71" t="n">
        <v>173</v>
      </c>
      <c r="M18" s="71" t="n">
        <v>340</v>
      </c>
      <c r="N18" s="71" t="n">
        <v>470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9</v>
      </c>
      <c r="V18" s="71" t="n">
        <v>1149</v>
      </c>
      <c r="W18" s="71" t="n">
        <v>1747</v>
      </c>
      <c r="X18" s="71" t="n">
        <v>1889</v>
      </c>
      <c r="Y18" s="71" t="n">
        <v>1631</v>
      </c>
      <c r="Z18" s="71" t="n">
        <v>465</v>
      </c>
      <c r="AA18" s="71" t="n">
        <v>76</v>
      </c>
      <c r="AB18" s="71" t="n">
        <v>42</v>
      </c>
      <c r="AC18" s="71" t="n">
        <v>19</v>
      </c>
      <c r="AD18" s="71" t="n">
        <v>13</v>
      </c>
      <c r="AE18" s="71" t="n">
        <v>3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91</v>
      </c>
      <c r="G19" s="159" t="n">
        <v>27.7</v>
      </c>
      <c r="H19" s="71" t="n">
        <v>4</v>
      </c>
      <c r="I19" s="71" t="n">
        <v>4</v>
      </c>
      <c r="J19" s="71" t="n">
        <v>6</v>
      </c>
      <c r="K19" s="71" t="n">
        <v>0</v>
      </c>
      <c r="L19" s="71" t="n">
        <v>19</v>
      </c>
      <c r="M19" s="71" t="n">
        <v>37</v>
      </c>
      <c r="N19" s="71" t="n">
        <v>50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58</v>
      </c>
      <c r="V19" s="71" t="n">
        <v>106</v>
      </c>
      <c r="W19" s="71" t="n">
        <v>177</v>
      </c>
      <c r="X19" s="71" t="n">
        <v>213</v>
      </c>
      <c r="Y19" s="71" t="n">
        <v>199</v>
      </c>
      <c r="Z19" s="71" t="n">
        <v>178</v>
      </c>
      <c r="AA19" s="71" t="n">
        <v>135</v>
      </c>
      <c r="AB19" s="71" t="n">
        <v>177</v>
      </c>
      <c r="AC19" s="71" t="n">
        <v>129</v>
      </c>
      <c r="AD19" s="71" t="n">
        <v>69</v>
      </c>
      <c r="AE19" s="71" t="n">
        <v>30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393</v>
      </c>
      <c r="G21" s="159" t="n">
        <v>24.7</v>
      </c>
      <c r="H21" s="71" t="n">
        <v>0</v>
      </c>
      <c r="I21" s="71" t="n">
        <v>1</v>
      </c>
      <c r="J21" s="71" t="n">
        <v>1</v>
      </c>
      <c r="K21" s="71" t="n">
        <v>0</v>
      </c>
      <c r="L21" s="71" t="n">
        <v>7</v>
      </c>
      <c r="M21" s="71" t="n">
        <v>8</v>
      </c>
      <c r="N21" s="71" t="n">
        <v>9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26</v>
      </c>
      <c r="V21" s="71" t="n">
        <v>41</v>
      </c>
      <c r="W21" s="71" t="n">
        <v>70</v>
      </c>
      <c r="X21" s="71" t="n">
        <v>70</v>
      </c>
      <c r="Y21" s="71" t="n">
        <v>77</v>
      </c>
      <c r="Z21" s="71" t="n">
        <v>37</v>
      </c>
      <c r="AA21" s="71" t="n">
        <v>17</v>
      </c>
      <c r="AB21" s="71" t="n">
        <v>15</v>
      </c>
      <c r="AC21" s="71" t="n">
        <v>7</v>
      </c>
      <c r="AD21" s="71" t="n">
        <v>6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54</v>
      </c>
      <c r="G23" s="159" t="n">
        <v>27.4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2</v>
      </c>
      <c r="N23" s="71" t="n">
        <v>0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1</v>
      </c>
      <c r="V23" s="71" t="n">
        <v>3</v>
      </c>
      <c r="W23" s="71" t="n">
        <v>12</v>
      </c>
      <c r="X23" s="71" t="n">
        <v>6</v>
      </c>
      <c r="Y23" s="71" t="n">
        <v>7</v>
      </c>
      <c r="Z23" s="71" t="n">
        <v>9</v>
      </c>
      <c r="AA23" s="71" t="n">
        <v>4</v>
      </c>
      <c r="AB23" s="71" t="n">
        <v>2</v>
      </c>
      <c r="AC23" s="71" t="n">
        <v>2</v>
      </c>
      <c r="AD23" s="71" t="n">
        <v>3</v>
      </c>
      <c r="AE23" s="71" t="n">
        <v>3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804</v>
      </c>
      <c r="G24" s="159" t="n">
        <v>24.1</v>
      </c>
      <c r="H24" s="71" t="n">
        <v>1</v>
      </c>
      <c r="I24" s="71" t="n">
        <v>1</v>
      </c>
      <c r="J24" s="71" t="n">
        <v>0</v>
      </c>
      <c r="K24" s="71" t="n">
        <v>4</v>
      </c>
      <c r="L24" s="71" t="n">
        <v>18</v>
      </c>
      <c r="M24" s="71" t="n">
        <v>39</v>
      </c>
      <c r="N24" s="71" t="n">
        <v>54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87</v>
      </c>
      <c r="V24" s="71" t="n">
        <v>242</v>
      </c>
      <c r="W24" s="71" t="n">
        <v>561</v>
      </c>
      <c r="X24" s="71" t="n">
        <v>877</v>
      </c>
      <c r="Y24" s="71" t="n">
        <v>1185</v>
      </c>
      <c r="Z24" s="71" t="n">
        <v>1118</v>
      </c>
      <c r="AA24" s="71" t="n">
        <v>1024</v>
      </c>
      <c r="AB24" s="71" t="n">
        <v>1592</v>
      </c>
      <c r="AC24" s="71" t="n">
        <v>1133</v>
      </c>
      <c r="AD24" s="71" t="n">
        <v>660</v>
      </c>
      <c r="AE24" s="71" t="n">
        <v>20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1977</v>
      </c>
      <c r="G25" s="159" t="n">
        <v>23.6</v>
      </c>
      <c r="H25" s="71" t="n">
        <v>233</v>
      </c>
      <c r="I25" s="71" t="n">
        <v>208</v>
      </c>
      <c r="J25" s="71" t="n">
        <v>101</v>
      </c>
      <c r="K25" s="71" t="n">
        <v>24</v>
      </c>
      <c r="L25" s="71" t="n">
        <v>17</v>
      </c>
      <c r="M25" s="71" t="n">
        <v>13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8</v>
      </c>
      <c r="V25" s="71" t="n">
        <v>77</v>
      </c>
      <c r="W25" s="71" t="n">
        <v>105</v>
      </c>
      <c r="X25" s="71" t="n">
        <v>187</v>
      </c>
      <c r="Y25" s="71" t="n">
        <v>249</v>
      </c>
      <c r="Z25" s="71" t="n">
        <v>195</v>
      </c>
      <c r="AA25" s="71" t="n">
        <v>135</v>
      </c>
      <c r="AB25" s="71" t="n">
        <v>166</v>
      </c>
      <c r="AC25" s="71" t="n">
        <v>114</v>
      </c>
      <c r="AD25" s="71" t="n">
        <v>63</v>
      </c>
      <c r="AE25" s="71" t="n">
        <v>9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646</v>
      </c>
      <c r="G26" s="159" t="n">
        <v>24.7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17</v>
      </c>
      <c r="M26" s="71" t="n">
        <v>24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44</v>
      </c>
      <c r="W26" s="71" t="n">
        <v>76</v>
      </c>
      <c r="X26" s="71" t="n">
        <v>84</v>
      </c>
      <c r="Y26" s="71" t="n">
        <v>89</v>
      </c>
      <c r="Z26" s="71" t="n">
        <v>60</v>
      </c>
      <c r="AA26" s="71" t="n">
        <v>53</v>
      </c>
      <c r="AB26" s="71" t="n">
        <v>73</v>
      </c>
      <c r="AC26" s="71" t="n">
        <v>50</v>
      </c>
      <c r="AD26" s="71" t="n">
        <v>21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597</v>
      </c>
      <c r="G28" s="159" t="n">
        <v>23.9</v>
      </c>
      <c r="H28" s="71" t="n">
        <v>46</v>
      </c>
      <c r="I28" s="71" t="n">
        <v>51</v>
      </c>
      <c r="J28" s="71" t="n">
        <v>18</v>
      </c>
      <c r="K28" s="71" t="n">
        <v>8</v>
      </c>
      <c r="L28" s="71" t="n">
        <v>20</v>
      </c>
      <c r="M28" s="71" t="n">
        <v>38</v>
      </c>
      <c r="N28" s="71" t="n">
        <v>37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3</v>
      </c>
      <c r="V28" s="71" t="n">
        <v>57</v>
      </c>
      <c r="W28" s="71" t="n">
        <v>66</v>
      </c>
      <c r="X28" s="71" t="n">
        <v>72</v>
      </c>
      <c r="Y28" s="71" t="n">
        <v>66</v>
      </c>
      <c r="Z28" s="71" t="n">
        <v>37</v>
      </c>
      <c r="AA28" s="71" t="n">
        <v>17</v>
      </c>
      <c r="AB28" s="71" t="n">
        <v>16</v>
      </c>
      <c r="AC28" s="71" t="n">
        <v>7</v>
      </c>
      <c r="AD28" s="71" t="n">
        <v>5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8361</v>
      </c>
      <c r="G30" s="159" t="n">
        <v>22.3</v>
      </c>
      <c r="H30" s="71" t="n">
        <v>2</v>
      </c>
      <c r="I30" s="71" t="n">
        <v>37</v>
      </c>
      <c r="J30" s="71" t="n">
        <v>263</v>
      </c>
      <c r="K30" s="71" t="n">
        <v>352</v>
      </c>
      <c r="L30" s="71" t="n">
        <v>96</v>
      </c>
      <c r="M30" s="71" t="n">
        <v>160</v>
      </c>
      <c r="N30" s="71" t="n">
        <v>271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87</v>
      </c>
      <c r="V30" s="71" t="n">
        <v>950</v>
      </c>
      <c r="W30" s="71" t="n">
        <v>1863</v>
      </c>
      <c r="X30" s="71" t="n">
        <v>2313</v>
      </c>
      <c r="Y30" s="71" t="n">
        <v>2859</v>
      </c>
      <c r="Z30" s="71" t="n">
        <v>2059</v>
      </c>
      <c r="AA30" s="71" t="n">
        <v>1630</v>
      </c>
      <c r="AB30" s="71" t="n">
        <v>2335</v>
      </c>
      <c r="AC30" s="71" t="n">
        <v>1788</v>
      </c>
      <c r="AD30" s="71" t="n">
        <v>810</v>
      </c>
      <c r="AE30" s="71" t="n">
        <v>186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90</v>
      </c>
      <c r="G31" s="159" t="n">
        <v>21.5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5</v>
      </c>
      <c r="N31" s="71" t="n">
        <v>0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5</v>
      </c>
      <c r="V31" s="71" t="n">
        <v>7</v>
      </c>
      <c r="W31" s="71" t="n">
        <v>9</v>
      </c>
      <c r="X31" s="71" t="n">
        <v>12</v>
      </c>
      <c r="Y31" s="71" t="n">
        <v>9</v>
      </c>
      <c r="Z31" s="71" t="n">
        <v>10</v>
      </c>
      <c r="AA31" s="71" t="n">
        <v>10</v>
      </c>
      <c r="AB31" s="71" t="n">
        <v>14</v>
      </c>
      <c r="AC31" s="71" t="n">
        <v>6</v>
      </c>
      <c r="AD31" s="71" t="n">
        <v>2</v>
      </c>
      <c r="AE31" s="71" t="n">
        <v>1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2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1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110</v>
      </c>
      <c r="G37" s="159" t="n">
        <v>24.9</v>
      </c>
      <c r="H37" s="71" t="n">
        <v>3</v>
      </c>
      <c r="I37" s="71" t="n">
        <v>3</v>
      </c>
      <c r="J37" s="71" t="n">
        <v>7</v>
      </c>
      <c r="K37" s="71" t="n">
        <v>5</v>
      </c>
      <c r="L37" s="71" t="n">
        <v>9</v>
      </c>
      <c r="M37" s="71" t="n">
        <v>7</v>
      </c>
      <c r="N37" s="71" t="n">
        <v>7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13</v>
      </c>
      <c r="V37" s="71" t="n">
        <v>13</v>
      </c>
      <c r="W37" s="71" t="n">
        <v>20</v>
      </c>
      <c r="X37" s="71" t="n">
        <v>6</v>
      </c>
      <c r="Y37" s="71" t="n">
        <v>7</v>
      </c>
      <c r="Z37" s="71" t="n">
        <v>3</v>
      </c>
      <c r="AA37" s="71" t="n">
        <v>2</v>
      </c>
      <c r="AB37" s="71" t="n">
        <v>5</v>
      </c>
      <c r="AC37" s="71" t="n">
        <v>0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2</v>
      </c>
      <c r="G40" s="159" t="n">
        <v>24.5</v>
      </c>
      <c r="H40" s="71" t="n">
        <v>5</v>
      </c>
      <c r="I40" s="71" t="n">
        <v>11</v>
      </c>
      <c r="J40" s="71" t="n">
        <v>4</v>
      </c>
      <c r="K40" s="71" t="n">
        <v>2</v>
      </c>
      <c r="L40" s="71" t="n">
        <v>2</v>
      </c>
      <c r="M40" s="71" t="n">
        <v>2</v>
      </c>
      <c r="N40" s="71" t="n">
        <v>1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9</v>
      </c>
      <c r="V40" s="71" t="n">
        <v>15</v>
      </c>
      <c r="W40" s="71" t="n">
        <v>21</v>
      </c>
      <c r="X40" s="71" t="n">
        <v>19</v>
      </c>
      <c r="Y40" s="71" t="n">
        <v>28</v>
      </c>
      <c r="Z40" s="71" t="n">
        <v>24</v>
      </c>
      <c r="AA40" s="71" t="n">
        <v>13</v>
      </c>
      <c r="AB40" s="71" t="n">
        <v>19</v>
      </c>
      <c r="AC40" s="71" t="n">
        <v>20</v>
      </c>
      <c r="AD40" s="71" t="n">
        <v>6</v>
      </c>
      <c r="AE40" s="71" t="n">
        <v>1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704</v>
      </c>
      <c r="G43" s="159" t="n">
        <v>25.1</v>
      </c>
      <c r="H43" s="71" t="n">
        <v>1</v>
      </c>
      <c r="I43" s="71" t="n">
        <v>2</v>
      </c>
      <c r="J43" s="71" t="n">
        <v>5</v>
      </c>
      <c r="K43" s="71" t="n">
        <v>28</v>
      </c>
      <c r="L43" s="71" t="n">
        <v>128</v>
      </c>
      <c r="M43" s="71" t="n">
        <v>108</v>
      </c>
      <c r="N43" s="71" t="n">
        <v>131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17</v>
      </c>
      <c r="V43" s="71" t="n">
        <v>186</v>
      </c>
      <c r="W43" s="71" t="n">
        <v>316</v>
      </c>
      <c r="X43" s="71" t="n">
        <v>432</v>
      </c>
      <c r="Y43" s="71" t="n">
        <v>504</v>
      </c>
      <c r="Z43" s="71" t="n">
        <v>319</v>
      </c>
      <c r="AA43" s="71" t="n">
        <v>319</v>
      </c>
      <c r="AB43" s="71" t="n">
        <v>406</v>
      </c>
      <c r="AC43" s="71" t="n">
        <v>412</v>
      </c>
      <c r="AD43" s="71" t="n">
        <v>224</v>
      </c>
      <c r="AE43" s="71" t="n">
        <v>66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627</v>
      </c>
      <c r="G47" s="159" t="n">
        <v>22</v>
      </c>
      <c r="H47" s="71" t="n">
        <v>2</v>
      </c>
      <c r="I47" s="71" t="n">
        <v>2</v>
      </c>
      <c r="J47" s="71" t="n">
        <v>0</v>
      </c>
      <c r="K47" s="71" t="n">
        <v>1</v>
      </c>
      <c r="L47" s="71" t="n">
        <v>7</v>
      </c>
      <c r="M47" s="71" t="n">
        <v>7</v>
      </c>
      <c r="N47" s="71" t="n">
        <v>13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3</v>
      </c>
      <c r="V47" s="71" t="n">
        <v>41</v>
      </c>
      <c r="W47" s="71" t="n">
        <v>81</v>
      </c>
      <c r="X47" s="71" t="n">
        <v>127</v>
      </c>
      <c r="Y47" s="71" t="n">
        <v>180</v>
      </c>
      <c r="Z47" s="71" t="n">
        <v>187</v>
      </c>
      <c r="AA47" s="71" t="n">
        <v>244</v>
      </c>
      <c r="AB47" s="71" t="n">
        <v>313</v>
      </c>
      <c r="AC47" s="71" t="n">
        <v>276</v>
      </c>
      <c r="AD47" s="71" t="n">
        <v>97</v>
      </c>
      <c r="AE47" s="71" t="n">
        <v>36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7033</v>
      </c>
      <c r="G51" s="161" t="n">
        <v>26.5</v>
      </c>
      <c r="H51" s="85" t="n">
        <v>330</v>
      </c>
      <c r="I51" s="85" t="n">
        <v>591</v>
      </c>
      <c r="J51" s="85" t="n">
        <v>935</v>
      </c>
      <c r="K51" s="85" t="n">
        <v>611</v>
      </c>
      <c r="L51" s="85" t="n">
        <v>557</v>
      </c>
      <c r="M51" s="85" t="n">
        <v>875</v>
      </c>
      <c r="N51" s="85" t="n">
        <v>1231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651</v>
      </c>
      <c r="V51" s="85" t="n">
        <v>3334</v>
      </c>
      <c r="W51" s="85" t="n">
        <v>5827</v>
      </c>
      <c r="X51" s="85" t="n">
        <v>7367</v>
      </c>
      <c r="Y51" s="85" t="n">
        <v>8398</v>
      </c>
      <c r="Z51" s="85" t="n">
        <v>5979</v>
      </c>
      <c r="AA51" s="85" t="n">
        <v>4933</v>
      </c>
      <c r="AB51" s="85" t="n">
        <v>6689</v>
      </c>
      <c r="AC51" s="85" t="n">
        <v>4752</v>
      </c>
      <c r="AD51" s="85" t="n">
        <v>2312</v>
      </c>
      <c r="AE51" s="85" t="n">
        <v>66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31</v>
      </c>
      <c r="G54" s="159" t="n">
        <v>7.9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1</v>
      </c>
      <c r="W54" s="71" t="n">
        <v>1</v>
      </c>
      <c r="X54" s="71" t="n">
        <v>1</v>
      </c>
      <c r="Y54" s="71" t="n">
        <v>4</v>
      </c>
      <c r="Z54" s="71" t="n">
        <v>2</v>
      </c>
      <c r="AA54" s="71" t="n">
        <v>7</v>
      </c>
      <c r="AB54" s="71" t="n">
        <v>6</v>
      </c>
      <c r="AC54" s="71" t="n">
        <v>4</v>
      </c>
      <c r="AD54" s="71" t="n">
        <v>1</v>
      </c>
      <c r="AE54" s="71" t="n">
        <v>4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13</v>
      </c>
      <c r="G13" s="112" t="n">
        <v>23.2</v>
      </c>
      <c r="H13" s="71" t="n">
        <v>21</v>
      </c>
      <c r="I13" s="19" t="n">
        <v>17</v>
      </c>
      <c r="J13" s="19" t="n">
        <v>11</v>
      </c>
      <c r="K13" s="19" t="n">
        <v>5</v>
      </c>
      <c r="L13" s="19" t="n">
        <v>20</v>
      </c>
      <c r="M13" s="19" t="n">
        <v>40</v>
      </c>
      <c r="N13" s="113" t="n">
        <v>37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4</v>
      </c>
      <c r="W13" s="19" t="n">
        <v>60</v>
      </c>
      <c r="X13" s="19" t="n">
        <v>61</v>
      </c>
      <c r="Y13" s="19" t="n">
        <v>70</v>
      </c>
      <c r="Z13" s="71" t="n">
        <v>60</v>
      </c>
      <c r="AA13" s="71" t="n">
        <v>30</v>
      </c>
      <c r="AB13" s="71" t="n">
        <v>15</v>
      </c>
      <c r="AC13" s="71" t="n">
        <v>17</v>
      </c>
      <c r="AD13" s="71" t="n">
        <v>7</v>
      </c>
      <c r="AE13" s="71" t="n">
        <v>6</v>
      </c>
      <c r="AF13" s="81" t="n">
        <v>2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854</v>
      </c>
      <c r="G15" s="112" t="n">
        <v>22</v>
      </c>
      <c r="H15" s="71" t="n">
        <v>27</v>
      </c>
      <c r="I15" s="19" t="n">
        <v>34</v>
      </c>
      <c r="J15" s="19" t="n">
        <v>10</v>
      </c>
      <c r="K15" s="19" t="n">
        <v>24</v>
      </c>
      <c r="L15" s="19" t="n">
        <v>84</v>
      </c>
      <c r="M15" s="19" t="n">
        <v>140</v>
      </c>
      <c r="N15" s="113" t="n">
        <v>209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95</v>
      </c>
      <c r="W15" s="19" t="n">
        <v>665</v>
      </c>
      <c r="X15" s="19" t="n">
        <v>1191</v>
      </c>
      <c r="Y15" s="19" t="n">
        <v>1797</v>
      </c>
      <c r="Z15" s="71" t="n">
        <v>2379</v>
      </c>
      <c r="AA15" s="71" t="n">
        <v>2135</v>
      </c>
      <c r="AB15" s="71" t="n">
        <v>1901</v>
      </c>
      <c r="AC15" s="71" t="n">
        <v>2551</v>
      </c>
      <c r="AD15" s="71" t="n">
        <v>1495</v>
      </c>
      <c r="AE15" s="71" t="n">
        <v>713</v>
      </c>
      <c r="AF15" s="81" t="n">
        <v>204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6564</v>
      </c>
      <c r="G17" s="112" t="n">
        <v>22.3</v>
      </c>
      <c r="H17" s="71" t="n">
        <v>0</v>
      </c>
      <c r="I17" s="19" t="n">
        <v>0</v>
      </c>
      <c r="J17" s="19" t="n">
        <v>0</v>
      </c>
      <c r="K17" s="19" t="n">
        <v>2</v>
      </c>
      <c r="L17" s="19" t="n">
        <v>7</v>
      </c>
      <c r="M17" s="19" t="n">
        <v>32</v>
      </c>
      <c r="N17" s="113" t="n">
        <v>4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84</v>
      </c>
      <c r="W17" s="19" t="n">
        <v>232</v>
      </c>
      <c r="X17" s="19" t="n">
        <v>409</v>
      </c>
      <c r="Y17" s="19" t="n">
        <v>661</v>
      </c>
      <c r="Z17" s="71" t="n">
        <v>886</v>
      </c>
      <c r="AA17" s="71" t="n">
        <v>918</v>
      </c>
      <c r="AB17" s="71" t="n">
        <v>1006</v>
      </c>
      <c r="AC17" s="71" t="n">
        <v>1242</v>
      </c>
      <c r="AD17" s="71" t="n">
        <v>666</v>
      </c>
      <c r="AE17" s="71" t="n">
        <v>275</v>
      </c>
      <c r="AF17" s="81" t="n">
        <v>95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3612</v>
      </c>
      <c r="G18" s="112" t="n">
        <v>21.1</v>
      </c>
      <c r="H18" s="71" t="n">
        <v>0</v>
      </c>
      <c r="I18" s="19" t="n">
        <v>1</v>
      </c>
      <c r="J18" s="19" t="n">
        <v>0</v>
      </c>
      <c r="K18" s="19" t="n">
        <v>2</v>
      </c>
      <c r="L18" s="19" t="n">
        <v>9</v>
      </c>
      <c r="M18" s="19" t="n">
        <v>27</v>
      </c>
      <c r="N18" s="113" t="n">
        <v>17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37</v>
      </c>
      <c r="W18" s="19" t="n">
        <v>110</v>
      </c>
      <c r="X18" s="19" t="n">
        <v>214</v>
      </c>
      <c r="Y18" s="19" t="n">
        <v>335</v>
      </c>
      <c r="Z18" s="71" t="n">
        <v>466</v>
      </c>
      <c r="AA18" s="71" t="n">
        <v>472</v>
      </c>
      <c r="AB18" s="71" t="n">
        <v>419</v>
      </c>
      <c r="AC18" s="71" t="n">
        <v>711</v>
      </c>
      <c r="AD18" s="71" t="n">
        <v>467</v>
      </c>
      <c r="AE18" s="71" t="n">
        <v>257</v>
      </c>
      <c r="AF18" s="81" t="n">
        <v>68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220</v>
      </c>
      <c r="G19" s="169" t="n">
        <v>21.6</v>
      </c>
      <c r="H19" s="158" t="n">
        <v>27</v>
      </c>
      <c r="I19" s="170" t="n">
        <v>33</v>
      </c>
      <c r="J19" s="170" t="n">
        <v>10</v>
      </c>
      <c r="K19" s="170" t="n">
        <v>4</v>
      </c>
      <c r="L19" s="170" t="n">
        <v>17</v>
      </c>
      <c r="M19" s="170" t="n">
        <v>9</v>
      </c>
      <c r="N19" s="171" t="n">
        <v>28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5</v>
      </c>
      <c r="W19" s="19" t="n">
        <v>59</v>
      </c>
      <c r="X19" s="19" t="n">
        <v>82</v>
      </c>
      <c r="Y19" s="19" t="n">
        <v>145</v>
      </c>
      <c r="Z19" s="71" t="n">
        <v>171</v>
      </c>
      <c r="AA19" s="71" t="n">
        <v>162</v>
      </c>
      <c r="AB19" s="71" t="n">
        <v>131</v>
      </c>
      <c r="AC19" s="71" t="n">
        <v>145</v>
      </c>
      <c r="AD19" s="71" t="n">
        <v>104</v>
      </c>
      <c r="AE19" s="71" t="n">
        <v>42</v>
      </c>
      <c r="AF19" s="81" t="n">
        <v>6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V22" s="19"/>
      <c r="W22" s="19"/>
      <c r="X22" s="19"/>
      <c r="Y22" s="19"/>
      <c r="Z22" s="71"/>
      <c r="AA22" s="71"/>
      <c r="AB22" s="71"/>
      <c r="AC22" s="71"/>
      <c r="AD22" s="71"/>
      <c r="AE22" s="71"/>
      <c r="AF22" s="81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1852</v>
      </c>
      <c r="G23" s="112" t="n">
        <v>32.9</v>
      </c>
      <c r="H23" s="71" t="n">
        <v>281</v>
      </c>
      <c r="I23" s="19" t="n">
        <v>525</v>
      </c>
      <c r="J23" s="19" t="n">
        <v>774</v>
      </c>
      <c r="K23" s="19" t="n">
        <v>254</v>
      </c>
      <c r="L23" s="19" t="n">
        <v>2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5</v>
      </c>
      <c r="W23" s="19" t="n">
        <v>3</v>
      </c>
      <c r="X23" s="19" t="n">
        <v>2</v>
      </c>
      <c r="Y23" s="19" t="n">
        <v>0</v>
      </c>
      <c r="Z23" s="71" t="n">
        <v>0</v>
      </c>
      <c r="AA23" s="71" t="n">
        <v>4</v>
      </c>
      <c r="AB23" s="71" t="n">
        <v>0</v>
      </c>
      <c r="AC23" s="71" t="n">
        <v>1</v>
      </c>
      <c r="AD23" s="71" t="n">
        <v>0</v>
      </c>
      <c r="AE23" s="71" t="n">
        <v>1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32</v>
      </c>
      <c r="G25" s="112" t="n">
        <v>27.2</v>
      </c>
      <c r="H25" s="71" t="n">
        <v>0</v>
      </c>
      <c r="I25" s="19" t="n">
        <v>0</v>
      </c>
      <c r="J25" s="19" t="n">
        <v>0</v>
      </c>
      <c r="K25" s="19" t="n">
        <v>4</v>
      </c>
      <c r="L25" s="19" t="n">
        <v>73</v>
      </c>
      <c r="M25" s="19" t="n">
        <v>94</v>
      </c>
      <c r="N25" s="113" t="n">
        <v>108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3</v>
      </c>
      <c r="W25" s="19" t="n">
        <v>242</v>
      </c>
      <c r="X25" s="19" t="n">
        <v>478</v>
      </c>
      <c r="Y25" s="19" t="n">
        <v>689</v>
      </c>
      <c r="Z25" s="71" t="n">
        <v>743</v>
      </c>
      <c r="AA25" s="71" t="n">
        <v>763</v>
      </c>
      <c r="AB25" s="71" t="n">
        <v>776</v>
      </c>
      <c r="AC25" s="71" t="n">
        <v>1046</v>
      </c>
      <c r="AD25" s="71" t="n">
        <v>829</v>
      </c>
      <c r="AE25" s="71" t="n">
        <v>487</v>
      </c>
      <c r="AF25" s="81" t="n">
        <v>177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970</v>
      </c>
      <c r="G27" s="112" t="n">
        <v>22.5</v>
      </c>
      <c r="H27" s="71" t="n">
        <v>1</v>
      </c>
      <c r="I27" s="19" t="n">
        <v>8</v>
      </c>
      <c r="J27" s="19" t="n">
        <v>135</v>
      </c>
      <c r="K27" s="19" t="n">
        <v>297</v>
      </c>
      <c r="L27" s="19" t="n">
        <v>198</v>
      </c>
      <c r="M27" s="19" t="n">
        <v>254</v>
      </c>
      <c r="N27" s="113" t="n">
        <v>403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510</v>
      </c>
      <c r="W27" s="19" t="n">
        <v>1167</v>
      </c>
      <c r="X27" s="19" t="n">
        <v>2253</v>
      </c>
      <c r="Y27" s="19" t="n">
        <v>2821</v>
      </c>
      <c r="Z27" s="71" t="n">
        <v>3479</v>
      </c>
      <c r="AA27" s="71" t="n">
        <v>2517</v>
      </c>
      <c r="AB27" s="71" t="n">
        <v>2149</v>
      </c>
      <c r="AC27" s="71" t="n">
        <v>3020</v>
      </c>
      <c r="AD27" s="71" t="n">
        <v>2394</v>
      </c>
      <c r="AE27" s="71" t="n">
        <v>1091</v>
      </c>
      <c r="AF27" s="81" t="n">
        <v>273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84</v>
      </c>
      <c r="G31" s="112" t="n">
        <v>84.2</v>
      </c>
      <c r="H31" s="71" t="n">
        <v>0</v>
      </c>
      <c r="I31" s="19" t="n">
        <v>0</v>
      </c>
      <c r="J31" s="19" t="n">
        <v>0</v>
      </c>
      <c r="K31" s="19" t="n">
        <v>5</v>
      </c>
      <c r="L31" s="19" t="n">
        <v>52</v>
      </c>
      <c r="M31" s="19" t="n">
        <v>122</v>
      </c>
      <c r="N31" s="113" t="n">
        <v>108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38</v>
      </c>
      <c r="W31" s="19" t="n">
        <v>238</v>
      </c>
      <c r="X31" s="19" t="n">
        <v>298</v>
      </c>
      <c r="Y31" s="19" t="n">
        <v>246</v>
      </c>
      <c r="Z31" s="71" t="n">
        <v>127</v>
      </c>
      <c r="AA31" s="71" t="n">
        <v>31</v>
      </c>
      <c r="AB31" s="71" t="n">
        <v>15</v>
      </c>
      <c r="AC31" s="71" t="n">
        <v>4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7325</v>
      </c>
      <c r="G33" s="112" t="n">
        <v>36.2</v>
      </c>
      <c r="H33" s="71" t="n">
        <v>0</v>
      </c>
      <c r="I33" s="19" t="n">
        <v>7</v>
      </c>
      <c r="J33" s="19" t="n">
        <v>4</v>
      </c>
      <c r="K33" s="19" t="n">
        <v>22</v>
      </c>
      <c r="L33" s="19" t="n">
        <v>121</v>
      </c>
      <c r="M33" s="19" t="n">
        <v>215</v>
      </c>
      <c r="N33" s="113" t="n">
        <v>355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18</v>
      </c>
      <c r="W33" s="19" t="n">
        <v>909</v>
      </c>
      <c r="X33" s="19" t="n">
        <v>1454</v>
      </c>
      <c r="Y33" s="19" t="n">
        <v>1659</v>
      </c>
      <c r="Z33" s="71" t="n">
        <v>1512</v>
      </c>
      <c r="AA33" s="71" t="n">
        <v>438</v>
      </c>
      <c r="AB33" s="71" t="n">
        <v>52</v>
      </c>
      <c r="AC33" s="71" t="n">
        <v>31</v>
      </c>
      <c r="AD33" s="71" t="n">
        <v>17</v>
      </c>
      <c r="AE33" s="71" t="n">
        <v>8</v>
      </c>
      <c r="AF33" s="81" t="n">
        <v>3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503</v>
      </c>
      <c r="G35" s="112" t="n">
        <v>25</v>
      </c>
      <c r="H35" s="71" t="n">
        <v>0</v>
      </c>
      <c r="I35" s="19" t="n">
        <v>0</v>
      </c>
      <c r="J35" s="19" t="n">
        <v>1</v>
      </c>
      <c r="K35" s="19" t="n">
        <v>0</v>
      </c>
      <c r="L35" s="19" t="n">
        <v>7</v>
      </c>
      <c r="M35" s="19" t="n">
        <v>10</v>
      </c>
      <c r="N35" s="113" t="n">
        <v>11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28</v>
      </c>
      <c r="W35" s="19" t="n">
        <v>50</v>
      </c>
      <c r="X35" s="19" t="n">
        <v>90</v>
      </c>
      <c r="Y35" s="19" t="n">
        <v>85</v>
      </c>
      <c r="Z35" s="71" t="n">
        <v>98</v>
      </c>
      <c r="AA35" s="71" t="n">
        <v>61</v>
      </c>
      <c r="AB35" s="71" t="n">
        <v>25</v>
      </c>
      <c r="AC35" s="71" t="n">
        <v>19</v>
      </c>
      <c r="AD35" s="71" t="n">
        <v>10</v>
      </c>
      <c r="AE35" s="71" t="n">
        <v>6</v>
      </c>
      <c r="AF35" s="81" t="n">
        <v>2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7033</v>
      </c>
      <c r="G37" s="121" t="n">
        <v>26.5</v>
      </c>
      <c r="H37" s="85" t="n">
        <v>330</v>
      </c>
      <c r="I37" s="122" t="n">
        <v>591</v>
      </c>
      <c r="J37" s="122" t="n">
        <v>935</v>
      </c>
      <c r="K37" s="122" t="n">
        <v>611</v>
      </c>
      <c r="L37" s="122" t="n">
        <v>557</v>
      </c>
      <c r="M37" s="122" t="n">
        <v>875</v>
      </c>
      <c r="N37" s="123" t="n">
        <v>1231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651</v>
      </c>
      <c r="W37" s="122" t="n">
        <v>3334</v>
      </c>
      <c r="X37" s="122" t="n">
        <v>5827</v>
      </c>
      <c r="Y37" s="122" t="n">
        <v>7367</v>
      </c>
      <c r="Z37" s="178" t="n">
        <v>8398</v>
      </c>
      <c r="AA37" s="178" t="n">
        <v>5979</v>
      </c>
      <c r="AB37" s="178" t="n">
        <v>4933</v>
      </c>
      <c r="AC37" s="178" t="n">
        <v>6689</v>
      </c>
      <c r="AD37" s="178" t="n">
        <v>4752</v>
      </c>
      <c r="AE37" s="178" t="n">
        <v>2312</v>
      </c>
      <c r="AF37" s="179" t="n">
        <v>66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16</v>
      </c>
      <c r="E9" s="71" t="n">
        <v>95</v>
      </c>
      <c r="F9" s="71" t="n">
        <v>20</v>
      </c>
      <c r="G9" s="71" t="n">
        <v>335</v>
      </c>
      <c r="H9" s="71" t="n">
        <v>8</v>
      </c>
      <c r="I9" s="71" t="n">
        <v>17</v>
      </c>
      <c r="J9" s="71" t="n">
        <v>28</v>
      </c>
      <c r="K9" s="71" t="n">
        <v>348</v>
      </c>
      <c r="L9" s="71" t="n">
        <v>12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781</v>
      </c>
      <c r="E11" s="71" t="n">
        <v>410</v>
      </c>
      <c r="F11" s="71" t="n">
        <v>53</v>
      </c>
      <c r="G11" s="71" t="n">
        <v>863</v>
      </c>
      <c r="H11" s="71" t="n">
        <v>30</v>
      </c>
      <c r="I11" s="71" t="n">
        <v>103</v>
      </c>
      <c r="J11" s="71" t="n">
        <v>185</v>
      </c>
      <c r="K11" s="71" t="n">
        <v>920</v>
      </c>
      <c r="L11" s="71" t="n">
        <v>92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23</v>
      </c>
      <c r="E13" s="71" t="n">
        <v>130</v>
      </c>
      <c r="F13" s="71" t="n">
        <v>16</v>
      </c>
      <c r="G13" s="71" t="n">
        <v>344</v>
      </c>
      <c r="H13" s="71" t="n">
        <v>17</v>
      </c>
      <c r="I13" s="71" t="n">
        <v>20</v>
      </c>
      <c r="J13" s="71" t="n">
        <v>73</v>
      </c>
      <c r="K13" s="71" t="n">
        <v>228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182</v>
      </c>
      <c r="E15" s="71" t="n">
        <v>154</v>
      </c>
      <c r="F15" s="71" t="n">
        <v>39</v>
      </c>
      <c r="G15" s="71" t="n">
        <v>454</v>
      </c>
      <c r="H15" s="71" t="n">
        <v>6</v>
      </c>
      <c r="I15" s="71" t="n">
        <v>31</v>
      </c>
      <c r="J15" s="71" t="n">
        <v>134</v>
      </c>
      <c r="K15" s="71" t="n">
        <v>231</v>
      </c>
      <c r="L15" s="71" t="n">
        <v>24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58</v>
      </c>
      <c r="E17" s="71" t="n">
        <v>6</v>
      </c>
      <c r="F17" s="71" t="n">
        <v>6</v>
      </c>
      <c r="G17" s="71" t="n">
        <v>35</v>
      </c>
      <c r="H17" s="71" t="n">
        <v>0</v>
      </c>
      <c r="I17" s="71" t="n">
        <v>0</v>
      </c>
      <c r="J17" s="71" t="n">
        <v>1</v>
      </c>
      <c r="K17" s="71" t="n">
        <v>6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51</v>
      </c>
      <c r="E19" s="71" t="n">
        <v>6</v>
      </c>
      <c r="F19" s="71" t="n">
        <v>3</v>
      </c>
      <c r="G19" s="71" t="n">
        <v>109</v>
      </c>
      <c r="H19" s="71" t="n">
        <v>1</v>
      </c>
      <c r="I19" s="71" t="n">
        <v>0</v>
      </c>
      <c r="J19" s="71" t="n">
        <v>1</v>
      </c>
      <c r="K19" s="71" t="n">
        <v>22</v>
      </c>
      <c r="L19" s="71" t="n">
        <v>3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85</v>
      </c>
      <c r="E21" s="71" t="n">
        <v>183</v>
      </c>
      <c r="F21" s="71" t="n">
        <v>79</v>
      </c>
      <c r="G21" s="71" t="n">
        <v>651</v>
      </c>
      <c r="H21" s="71" t="n">
        <v>53</v>
      </c>
      <c r="I21" s="71" t="n">
        <v>146</v>
      </c>
      <c r="J21" s="71" t="n">
        <v>156</v>
      </c>
      <c r="K21" s="71" t="n">
        <v>680</v>
      </c>
      <c r="L21" s="71" t="n">
        <v>156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319</v>
      </c>
      <c r="E23" s="71" t="n">
        <v>24</v>
      </c>
      <c r="F23" s="71" t="n">
        <v>15</v>
      </c>
      <c r="G23" s="71" t="n">
        <v>146</v>
      </c>
      <c r="H23" s="71" t="n">
        <v>2</v>
      </c>
      <c r="I23" s="71" t="n">
        <v>5</v>
      </c>
      <c r="J23" s="71" t="n">
        <v>21</v>
      </c>
      <c r="K23" s="71" t="n">
        <v>76</v>
      </c>
      <c r="L23" s="71" t="n">
        <v>3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1994</v>
      </c>
      <c r="E25" s="71" t="n">
        <v>143</v>
      </c>
      <c r="F25" s="71" t="n">
        <v>58</v>
      </c>
      <c r="G25" s="71" t="n">
        <v>687</v>
      </c>
      <c r="H25" s="71" t="n">
        <v>13</v>
      </c>
      <c r="I25" s="71" t="n">
        <v>151</v>
      </c>
      <c r="J25" s="71" t="n">
        <v>96</v>
      </c>
      <c r="K25" s="71" t="n">
        <v>676</v>
      </c>
      <c r="L25" s="71" t="n">
        <v>103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1969</v>
      </c>
      <c r="E27" s="71" t="n">
        <v>68</v>
      </c>
      <c r="F27" s="71" t="n">
        <v>68</v>
      </c>
      <c r="G27" s="71" t="n">
        <v>1090</v>
      </c>
      <c r="H27" s="71" t="n">
        <v>28</v>
      </c>
      <c r="I27" s="71" t="n">
        <v>63</v>
      </c>
      <c r="J27" s="71" t="n">
        <v>77</v>
      </c>
      <c r="K27" s="71" t="n">
        <v>458</v>
      </c>
      <c r="L27" s="71" t="n">
        <v>29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476</v>
      </c>
      <c r="E29" s="71" t="n">
        <v>50</v>
      </c>
      <c r="F29" s="71" t="n">
        <v>22</v>
      </c>
      <c r="G29" s="71" t="n">
        <v>249</v>
      </c>
      <c r="H29" s="71" t="n">
        <v>4</v>
      </c>
      <c r="I29" s="71" t="n">
        <v>6</v>
      </c>
      <c r="J29" s="71" t="n">
        <v>17</v>
      </c>
      <c r="K29" s="71" t="n">
        <v>98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97</v>
      </c>
      <c r="E31" s="71" t="n">
        <v>8</v>
      </c>
      <c r="F31" s="71" t="n">
        <v>2</v>
      </c>
      <c r="G31" s="71" t="n">
        <v>62</v>
      </c>
      <c r="H31" s="71" t="n">
        <v>0</v>
      </c>
      <c r="I31" s="71" t="n">
        <v>3</v>
      </c>
      <c r="J31" s="71" t="n">
        <v>6</v>
      </c>
      <c r="K31" s="71" t="n">
        <v>16</v>
      </c>
      <c r="L31" s="71" t="n">
        <v>0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5659</v>
      </c>
      <c r="E33" s="71" t="n">
        <v>1244</v>
      </c>
      <c r="F33" s="71" t="n">
        <v>183</v>
      </c>
      <c r="G33" s="71" t="n">
        <v>1281</v>
      </c>
      <c r="H33" s="71" t="n">
        <v>152</v>
      </c>
      <c r="I33" s="71" t="n">
        <v>503</v>
      </c>
      <c r="J33" s="71" t="n">
        <v>436</v>
      </c>
      <c r="K33" s="71" t="n">
        <v>1118</v>
      </c>
      <c r="L33" s="71" t="n">
        <v>241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906</v>
      </c>
      <c r="E35" s="71" t="n">
        <v>799</v>
      </c>
      <c r="F35" s="71" t="n">
        <v>177</v>
      </c>
      <c r="G35" s="71" t="n">
        <v>766</v>
      </c>
      <c r="H35" s="71" t="n">
        <v>205</v>
      </c>
      <c r="I35" s="71" t="n">
        <v>928</v>
      </c>
      <c r="J35" s="71" t="n">
        <v>149</v>
      </c>
      <c r="K35" s="71" t="n">
        <v>1140</v>
      </c>
      <c r="L35" s="71" t="n">
        <v>374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26</v>
      </c>
      <c r="E37" s="71" t="n">
        <v>10</v>
      </c>
      <c r="F37" s="71" t="n">
        <v>11</v>
      </c>
      <c r="G37" s="71" t="n">
        <v>115</v>
      </c>
      <c r="H37" s="71" t="n">
        <v>2</v>
      </c>
      <c r="I37" s="71" t="n">
        <v>6</v>
      </c>
      <c r="J37" s="71" t="n">
        <v>10</v>
      </c>
      <c r="K37" s="71" t="n">
        <v>49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3175</v>
      </c>
      <c r="E39" s="71" t="n">
        <v>4351</v>
      </c>
      <c r="F39" s="71" t="n">
        <v>1001</v>
      </c>
      <c r="G39" s="71" t="n">
        <v>2098</v>
      </c>
      <c r="H39" s="71" t="n">
        <v>1070</v>
      </c>
      <c r="I39" s="71" t="n">
        <v>6820</v>
      </c>
      <c r="J39" s="71" t="n">
        <v>587</v>
      </c>
      <c r="K39" s="71" t="n">
        <v>12290</v>
      </c>
      <c r="L39" s="71" t="n">
        <v>2633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7017</v>
      </c>
      <c r="E45" s="85" t="n">
        <v>7681</v>
      </c>
      <c r="F45" s="85" t="n">
        <v>1753</v>
      </c>
      <c r="G45" s="85" t="n">
        <v>9285</v>
      </c>
      <c r="H45" s="85" t="n">
        <v>1591</v>
      </c>
      <c r="I45" s="85" t="n">
        <v>8802</v>
      </c>
      <c r="J45" s="85" t="n">
        <v>1977</v>
      </c>
      <c r="K45" s="85" t="n">
        <v>18356</v>
      </c>
      <c r="L45" s="85" t="n">
        <v>3702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16</v>
      </c>
      <c r="E49" s="71" t="n">
        <v>1</v>
      </c>
      <c r="F49" s="71" t="n">
        <v>0</v>
      </c>
      <c r="G49" s="71" t="n">
        <v>2</v>
      </c>
      <c r="H49" s="71" t="n">
        <v>0</v>
      </c>
      <c r="I49" s="71" t="n">
        <v>2</v>
      </c>
      <c r="J49" s="71" t="n">
        <v>0</v>
      </c>
      <c r="K49" s="71" t="n">
        <v>5</v>
      </c>
      <c r="L49" s="71" t="n">
        <v>2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7033</v>
      </c>
      <c r="E52" s="181" t="n">
        <v>7682</v>
      </c>
      <c r="F52" s="181" t="n">
        <v>1753</v>
      </c>
      <c r="G52" s="181" t="n">
        <v>9287</v>
      </c>
      <c r="H52" s="181" t="n">
        <v>1591</v>
      </c>
      <c r="I52" s="181" t="n">
        <v>8804</v>
      </c>
      <c r="J52" s="181" t="n">
        <v>1977</v>
      </c>
      <c r="K52" s="181" t="n">
        <v>18361</v>
      </c>
      <c r="L52" s="181" t="n">
        <v>3704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5.927</v>
      </c>
      <c r="C4" s="95" t="n">
        <v>3.4</v>
      </c>
      <c r="E4" s="183"/>
      <c r="F4" s="71" t="n">
        <v>15927</v>
      </c>
      <c r="G4" s="184" t="n">
        <f aca="false">F4/1000</f>
        <v>15.927</v>
      </c>
      <c r="H4" s="185"/>
    </row>
    <row r="5" customFormat="false" ht="12.75" hidden="false" customHeight="false" outlineLevel="0" collapsed="false">
      <c r="A5" s="23" t="s">
        <v>495</v>
      </c>
      <c r="B5" s="182" t="n">
        <v>55.944</v>
      </c>
      <c r="C5" s="95" t="n">
        <v>7.9</v>
      </c>
      <c r="E5" s="183"/>
      <c r="F5" s="71" t="n">
        <v>55944</v>
      </c>
      <c r="G5" s="184" t="n">
        <f aca="false">F5/1000</f>
        <v>55.944</v>
      </c>
      <c r="H5" s="185"/>
    </row>
    <row r="6" customFormat="false" ht="12.75" hidden="false" customHeight="false" outlineLevel="0" collapsed="false">
      <c r="A6" s="23" t="s">
        <v>496</v>
      </c>
      <c r="B6" s="182" t="n">
        <v>23.139</v>
      </c>
      <c r="C6" s="95" t="n">
        <v>4.5</v>
      </c>
      <c r="E6" s="183"/>
      <c r="F6" s="71" t="n">
        <v>23139</v>
      </c>
      <c r="G6" s="184" t="n">
        <f aca="false">F6/1000</f>
        <v>23.139</v>
      </c>
      <c r="H6" s="185"/>
    </row>
    <row r="7" customFormat="false" ht="12.75" hidden="false" customHeight="false" outlineLevel="0" collapsed="false">
      <c r="A7" s="23" t="s">
        <v>497</v>
      </c>
      <c r="B7" s="182" t="n">
        <v>2.613</v>
      </c>
      <c r="C7" s="95" t="n">
        <v>5.8</v>
      </c>
      <c r="E7" s="183"/>
      <c r="F7" s="71" t="n">
        <v>2613</v>
      </c>
      <c r="G7" s="184" t="n">
        <f aca="false">F7/1000</f>
        <v>2.613</v>
      </c>
      <c r="H7" s="185"/>
    </row>
    <row r="8" customFormat="false" ht="12.75" hidden="false" customHeight="false" outlineLevel="0" collapsed="false">
      <c r="A8" s="23" t="s">
        <v>498</v>
      </c>
      <c r="B8" s="182" t="n">
        <v>4.157</v>
      </c>
      <c r="C8" s="95" t="n">
        <v>10</v>
      </c>
      <c r="E8" s="183"/>
      <c r="F8" s="71" t="n">
        <v>4157</v>
      </c>
      <c r="G8" s="184" t="n">
        <f aca="false">F8/1000</f>
        <v>4.157</v>
      </c>
      <c r="H8" s="185"/>
    </row>
    <row r="9" customFormat="false" ht="12.75" hidden="false" customHeight="false" outlineLevel="0" collapsed="false">
      <c r="A9" s="23" t="s">
        <v>499</v>
      </c>
      <c r="B9" s="182" t="n">
        <v>24.869</v>
      </c>
      <c r="C9" s="95" t="n">
        <v>4.4</v>
      </c>
      <c r="E9" s="183"/>
      <c r="F9" s="71" t="n">
        <v>24869</v>
      </c>
      <c r="G9" s="184" t="n">
        <f aca="false">F9/1000</f>
        <v>24.869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307</v>
      </c>
      <c r="C10" s="95" t="n">
        <v>6</v>
      </c>
      <c r="E10" s="183"/>
      <c r="F10" s="71" t="n">
        <v>29307</v>
      </c>
      <c r="G10" s="184" t="n">
        <f aca="false">F10/1000</f>
        <v>29.307</v>
      </c>
      <c r="H10" s="185"/>
    </row>
    <row r="11" customFormat="false" ht="12.75" hidden="false" customHeight="false" outlineLevel="0" collapsed="false">
      <c r="A11" s="23" t="s">
        <v>501</v>
      </c>
      <c r="B11" s="182" t="n">
        <v>53.718</v>
      </c>
      <c r="C11" s="95" t="n">
        <v>8.9</v>
      </c>
      <c r="E11" s="183"/>
      <c r="F11" s="71" t="n">
        <v>53718</v>
      </c>
      <c r="G11" s="184" t="n">
        <f aca="false">F11/1000</f>
        <v>53.718</v>
      </c>
      <c r="H11" s="185"/>
    </row>
    <row r="12" customFormat="false" ht="12.75" hidden="false" customHeight="false" outlineLevel="0" collapsed="false">
      <c r="A12" s="23" t="s">
        <v>502</v>
      </c>
      <c r="B12" s="182" t="n">
        <v>8.9</v>
      </c>
      <c r="C12" s="95" t="n">
        <v>9.7</v>
      </c>
      <c r="E12" s="183"/>
      <c r="F12" s="71" t="n">
        <v>8900</v>
      </c>
      <c r="G12" s="184" t="n">
        <f aca="false">F12/1000</f>
        <v>8.9</v>
      </c>
      <c r="H12" s="185"/>
    </row>
    <row r="13" customFormat="false" ht="12.75" hidden="false" customHeight="false" outlineLevel="0" collapsed="false">
      <c r="A13" s="23" t="s">
        <v>503</v>
      </c>
      <c r="B13" s="182" t="n">
        <v>57.903</v>
      </c>
      <c r="C13" s="95" t="n">
        <v>6.6</v>
      </c>
      <c r="E13" s="183"/>
      <c r="F13" s="71" t="n">
        <v>57903</v>
      </c>
      <c r="G13" s="184" t="n">
        <f aca="false">F13/1000</f>
        <v>57.903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08</v>
      </c>
      <c r="C14" s="95" t="n">
        <v>7.2</v>
      </c>
      <c r="E14" s="183"/>
      <c r="F14" s="71" t="n">
        <v>34208</v>
      </c>
      <c r="G14" s="184" t="n">
        <f aca="false">F14/1000</f>
        <v>34.208</v>
      </c>
      <c r="H14" s="185"/>
    </row>
    <row r="15" customFormat="false" ht="12.75" hidden="false" customHeight="false" outlineLevel="0" collapsed="false">
      <c r="A15" s="23" t="s">
        <v>505</v>
      </c>
      <c r="B15" s="182" t="n">
        <v>92.347</v>
      </c>
      <c r="C15" s="95" t="n">
        <v>8.4</v>
      </c>
      <c r="E15" s="183"/>
      <c r="F15" s="71" t="n">
        <v>92347</v>
      </c>
      <c r="G15" s="184" t="n">
        <f aca="false">F15/1000</f>
        <v>92.347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296</v>
      </c>
      <c r="C16" s="95" t="n">
        <v>5.1</v>
      </c>
      <c r="E16" s="186"/>
      <c r="F16" s="71" t="n">
        <v>4296</v>
      </c>
      <c r="G16" s="184" t="n">
        <f aca="false">F16/1000</f>
        <v>4.296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115</v>
      </c>
      <c r="C17" s="95" t="n">
        <v>3.5</v>
      </c>
      <c r="F17" s="71" t="n">
        <v>11115</v>
      </c>
      <c r="G17" s="184" t="n">
        <f aca="false">F17/1000</f>
        <v>11.115</v>
      </c>
    </row>
    <row r="18" customFormat="false" ht="12.75" hidden="false" customHeight="false" outlineLevel="0" collapsed="false">
      <c r="A18" s="23" t="s">
        <v>508</v>
      </c>
      <c r="B18" s="182" t="n">
        <v>25.051</v>
      </c>
      <c r="C18" s="95" t="n">
        <v>6.8</v>
      </c>
      <c r="F18" s="71" t="n">
        <v>25051</v>
      </c>
      <c r="G18" s="184" t="n">
        <f aca="false">F18/1000</f>
        <v>25.051</v>
      </c>
    </row>
    <row r="19" customFormat="false" ht="12.75" hidden="false" customHeight="false" outlineLevel="0" collapsed="false">
      <c r="A19" s="23" t="s">
        <v>509</v>
      </c>
      <c r="B19" s="182" t="n">
        <v>33.148</v>
      </c>
      <c r="C19" s="95" t="n">
        <v>20.2</v>
      </c>
      <c r="F19" s="71" t="n">
        <v>33148</v>
      </c>
      <c r="G19" s="184" t="n">
        <f aca="false">F19/1000</f>
        <v>33.148</v>
      </c>
    </row>
    <row r="20" customFormat="false" ht="12.75" hidden="false" customHeight="false" outlineLevel="0" collapsed="false">
      <c r="A20" s="23" t="s">
        <v>510</v>
      </c>
      <c r="B20" s="182" t="n">
        <v>16.791</v>
      </c>
      <c r="C20" s="95" t="n">
        <v>8.5</v>
      </c>
      <c r="F20" s="71" t="n">
        <v>16791</v>
      </c>
      <c r="G20" s="184" t="n">
        <f aca="false">F20/1000</f>
        <v>16.791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486</v>
      </c>
      <c r="C21" s="95" t="n">
        <v>7.3</v>
      </c>
      <c r="F21" s="71" t="n">
        <v>4486</v>
      </c>
      <c r="G21" s="184" t="n">
        <f aca="false">F21/1000</f>
        <v>4.486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193</v>
      </c>
      <c r="C22" s="95" t="n">
        <v>8.3</v>
      </c>
      <c r="F22" s="71" t="n">
        <v>64193</v>
      </c>
      <c r="G22" s="184" t="n">
        <f aca="false">F22/1000</f>
        <v>64.193</v>
      </c>
      <c r="H22" s="187"/>
    </row>
    <row r="23" customFormat="false" ht="12.75" hidden="false" customHeight="false" outlineLevel="0" collapsed="false">
      <c r="A23" s="23" t="s">
        <v>513</v>
      </c>
      <c r="B23" s="182" t="n">
        <v>17.777</v>
      </c>
      <c r="C23" s="95" t="n">
        <v>7.7</v>
      </c>
      <c r="F23" s="71" t="n">
        <v>17777</v>
      </c>
      <c r="G23" s="184" t="n">
        <f aca="false">F23/1000</f>
        <v>17.777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79.889</v>
      </c>
      <c r="F25" s="71" t="n">
        <v>579889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1</v>
      </c>
      <c r="C8" s="13" t="n">
        <v>2011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2</v>
      </c>
      <c r="C9" s="193" t="n">
        <v>0.611</v>
      </c>
      <c r="H9" s="193" t="n">
        <v>611</v>
      </c>
      <c r="I9" s="13" t="n">
        <f aca="false">H9/1000</f>
        <v>0.611</v>
      </c>
    </row>
    <row r="10" customFormat="false" ht="12" hidden="false" customHeight="false" outlineLevel="0" collapsed="false">
      <c r="A10" s="69" t="s">
        <v>320</v>
      </c>
      <c r="B10" s="159" t="n">
        <v>22</v>
      </c>
      <c r="C10" s="182" t="n">
        <v>1.627</v>
      </c>
      <c r="H10" s="194" t="n">
        <v>1627</v>
      </c>
      <c r="I10" s="13" t="n">
        <f aca="false">H10/1000</f>
        <v>1.627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704</v>
      </c>
      <c r="H11" s="194" t="n">
        <v>3704</v>
      </c>
      <c r="I11" s="13" t="n">
        <f aca="false">H11/1000</f>
        <v>3.704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8.361</v>
      </c>
      <c r="H12" s="194" t="n">
        <v>18361</v>
      </c>
      <c r="I12" s="13" t="n">
        <f aca="false">H12/1000</f>
        <v>18.361</v>
      </c>
    </row>
    <row r="13" customFormat="false" ht="12" hidden="false" customHeight="false" outlineLevel="0" collapsed="false">
      <c r="A13" s="69" t="s">
        <v>281</v>
      </c>
      <c r="B13" s="159" t="n">
        <v>23.9</v>
      </c>
      <c r="C13" s="182" t="n">
        <v>0.597</v>
      </c>
      <c r="G13" s="195"/>
      <c r="H13" s="196" t="n">
        <v>597</v>
      </c>
      <c r="I13" s="13" t="n">
        <f aca="false">H13/1000</f>
        <v>0.597</v>
      </c>
    </row>
    <row r="14" customFormat="false" ht="12" hidden="false" customHeight="false" outlineLevel="0" collapsed="false">
      <c r="A14" s="69" t="s">
        <v>270</v>
      </c>
      <c r="B14" s="159" t="n">
        <v>24.7</v>
      </c>
      <c r="C14" s="182" t="n">
        <v>0.646</v>
      </c>
      <c r="G14" s="197"/>
      <c r="H14" s="198" t="n">
        <v>646</v>
      </c>
      <c r="I14" s="13" t="n">
        <f aca="false">H14/1000</f>
        <v>0.646</v>
      </c>
    </row>
    <row r="15" customFormat="false" ht="12" hidden="false" customHeight="false" outlineLevel="0" collapsed="false">
      <c r="A15" s="69" t="s">
        <v>257</v>
      </c>
      <c r="B15" s="159" t="n">
        <v>23.6</v>
      </c>
      <c r="C15" s="182" t="n">
        <v>1.977</v>
      </c>
      <c r="G15" s="197"/>
      <c r="H15" s="198" t="n">
        <v>1977</v>
      </c>
      <c r="I15" s="13" t="n">
        <f aca="false">H15/1000</f>
        <v>1.977</v>
      </c>
    </row>
    <row r="16" customFormat="false" ht="12" hidden="false" customHeight="false" outlineLevel="0" collapsed="false">
      <c r="A16" s="69" t="s">
        <v>247</v>
      </c>
      <c r="B16" s="159" t="n">
        <v>24.1</v>
      </c>
      <c r="C16" s="182" t="n">
        <v>8.804</v>
      </c>
      <c r="G16" s="197"/>
      <c r="H16" s="194" t="n">
        <v>8804</v>
      </c>
      <c r="I16" s="13" t="n">
        <f aca="false">H16/1000</f>
        <v>8.804</v>
      </c>
    </row>
    <row r="17" customFormat="false" ht="12" hidden="false" customHeight="false" outlineLevel="0" collapsed="false">
      <c r="A17" s="69" t="s">
        <v>241</v>
      </c>
      <c r="B17" s="159" t="n">
        <v>24.7</v>
      </c>
      <c r="C17" s="182" t="n">
        <v>0.393</v>
      </c>
      <c r="G17" s="197"/>
      <c r="H17" s="198" t="n">
        <v>393</v>
      </c>
      <c r="I17" s="13" t="n">
        <f aca="false">H17/1000</f>
        <v>0.393</v>
      </c>
    </row>
    <row r="18" customFormat="false" ht="12" hidden="false" customHeight="false" outlineLevel="0" collapsed="false">
      <c r="A18" s="69" t="s">
        <v>236</v>
      </c>
      <c r="B18" s="159" t="n">
        <v>27.7</v>
      </c>
      <c r="C18" s="182" t="n">
        <v>1.591</v>
      </c>
      <c r="G18" s="197"/>
      <c r="H18" s="198" t="n">
        <v>1591</v>
      </c>
      <c r="I18" s="13" t="n">
        <f aca="false">H18/1000</f>
        <v>1.591</v>
      </c>
    </row>
    <row r="19" customFormat="false" ht="12" hidden="false" customHeight="false" outlineLevel="0" collapsed="false">
      <c r="A19" s="69" t="s">
        <v>224</v>
      </c>
      <c r="B19" s="159" t="n">
        <v>43.2</v>
      </c>
      <c r="C19" s="182" t="n">
        <v>9.287</v>
      </c>
      <c r="G19" s="197"/>
      <c r="H19" s="198" t="n">
        <v>9287</v>
      </c>
      <c r="I19" s="13" t="n">
        <f aca="false">H19/1000</f>
        <v>9.287</v>
      </c>
    </row>
    <row r="20" customFormat="false" ht="12" hidden="false" customHeight="false" outlineLevel="0" collapsed="false">
      <c r="A20" s="69" t="s">
        <v>219</v>
      </c>
      <c r="B20" s="159" t="n">
        <v>24.9</v>
      </c>
      <c r="C20" s="182" t="n">
        <v>1.753</v>
      </c>
      <c r="G20" s="197"/>
      <c r="H20" s="198" t="n">
        <v>1753</v>
      </c>
      <c r="I20" s="13" t="n">
        <f aca="false">H20/1000</f>
        <v>1.753</v>
      </c>
    </row>
    <row r="21" customFormat="false" ht="12" hidden="false" customHeight="false" outlineLevel="0" collapsed="false">
      <c r="A21" s="69" t="s">
        <v>174</v>
      </c>
      <c r="B21" s="159" t="n">
        <v>22.5</v>
      </c>
      <c r="C21" s="182" t="n">
        <v>7.682</v>
      </c>
      <c r="G21" s="197"/>
      <c r="H21" s="198" t="n">
        <v>7682</v>
      </c>
      <c r="I21" s="13" t="n">
        <f aca="false">H21/1000</f>
        <v>7.68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9</v>
      </c>
      <c r="C27" s="200" t="n">
        <v>113</v>
      </c>
      <c r="D27" s="193" t="n">
        <f aca="false">C27*B27</f>
        <v>2700.7</v>
      </c>
    </row>
    <row r="28" customFormat="false" ht="12" hidden="false" customHeight="false" outlineLevel="0" collapsed="false">
      <c r="A28" s="193" t="s">
        <v>214</v>
      </c>
      <c r="B28" s="192" t="n">
        <v>23.1</v>
      </c>
      <c r="C28" s="200" t="n">
        <v>40</v>
      </c>
      <c r="D28" s="193" t="n">
        <f aca="false">C28*B28</f>
        <v>924</v>
      </c>
    </row>
    <row r="29" customFormat="false" ht="12" hidden="false" customHeight="false" outlineLevel="0" collapsed="false">
      <c r="A29" s="193" t="s">
        <v>244</v>
      </c>
      <c r="B29" s="192" t="n">
        <v>27.4</v>
      </c>
      <c r="C29" s="200" t="n">
        <v>54</v>
      </c>
      <c r="D29" s="193" t="n">
        <f aca="false">C29*B29</f>
        <v>1479.6</v>
      </c>
    </row>
    <row r="30" customFormat="false" ht="12" hidden="false" customHeight="false" outlineLevel="0" collapsed="false">
      <c r="A30" s="193" t="s">
        <v>291</v>
      </c>
      <c r="B30" s="192" t="n">
        <v>21.5</v>
      </c>
      <c r="C30" s="200" t="n">
        <v>90</v>
      </c>
      <c r="D30" s="193" t="n">
        <f aca="false">C30*B30</f>
        <v>1935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0</v>
      </c>
      <c r="D31" s="193" t="n">
        <f aca="false">C31*B31</f>
        <v>0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2</v>
      </c>
      <c r="D32" s="193" t="n">
        <f aca="false">C32*B32</f>
        <v>56</v>
      </c>
    </row>
    <row r="33" customFormat="false" ht="12" hidden="false" customHeight="false" outlineLevel="0" collapsed="false">
      <c r="A33" s="193" t="s">
        <v>303</v>
      </c>
      <c r="B33" s="192" t="n">
        <v>24.9</v>
      </c>
      <c r="C33" s="200" t="n">
        <v>110</v>
      </c>
      <c r="D33" s="193" t="n">
        <f aca="false">C33*B33</f>
        <v>2739</v>
      </c>
    </row>
    <row r="34" customFormat="false" ht="12" hidden="false" customHeight="false" outlineLevel="0" collapsed="false">
      <c r="A34" s="193" t="s">
        <v>312</v>
      </c>
      <c r="B34" s="192" t="n">
        <v>24.5</v>
      </c>
      <c r="C34" s="200" t="n">
        <v>202</v>
      </c>
      <c r="D34" s="193" t="n">
        <f aca="false">C34*B34</f>
        <v>4949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f aca="false">D37/C37</f>
        <v>24.1952536824877</v>
      </c>
      <c r="C37" s="199" t="n">
        <f aca="false">SUM(C27:C35)</f>
        <v>611</v>
      </c>
      <c r="D37" s="193" t="n">
        <f aca="false">SUM(D27:D36)</f>
        <v>14783.3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0</v>
      </c>
      <c r="H4" s="57"/>
      <c r="I4" s="58"/>
      <c r="J4" s="59" t="n">
        <v>2011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6445</v>
      </c>
      <c r="G9" s="71" t="n">
        <v>185</v>
      </c>
      <c r="H9" s="71" t="n">
        <v>8023</v>
      </c>
      <c r="I9" s="71" t="n">
        <v>8422</v>
      </c>
      <c r="J9" s="71" t="n">
        <v>17777</v>
      </c>
      <c r="K9" s="71" t="n">
        <v>220</v>
      </c>
      <c r="L9" s="71" t="n">
        <v>8649</v>
      </c>
      <c r="M9" s="71" t="n">
        <v>9128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5087</v>
      </c>
      <c r="G11" s="71" t="n">
        <v>864</v>
      </c>
      <c r="H11" s="71" t="n">
        <v>34430</v>
      </c>
      <c r="I11" s="71" t="n">
        <v>30657</v>
      </c>
      <c r="J11" s="71" t="n">
        <v>64193</v>
      </c>
      <c r="K11" s="71" t="n">
        <v>673</v>
      </c>
      <c r="L11" s="71" t="n">
        <v>34421</v>
      </c>
      <c r="M11" s="71" t="n">
        <v>2977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3084</v>
      </c>
      <c r="G13" s="71" t="n">
        <v>716</v>
      </c>
      <c r="H13" s="71" t="n">
        <v>30340</v>
      </c>
      <c r="I13" s="71" t="n">
        <v>22744</v>
      </c>
      <c r="J13" s="71" t="n">
        <v>52680</v>
      </c>
      <c r="K13" s="71" t="n">
        <v>535</v>
      </c>
      <c r="L13" s="71" t="n">
        <v>30330</v>
      </c>
      <c r="M13" s="71" t="n">
        <v>22350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1796</v>
      </c>
      <c r="G15" s="71" t="n">
        <v>16</v>
      </c>
      <c r="H15" s="71" t="n">
        <v>1472</v>
      </c>
      <c r="I15" s="71" t="n">
        <v>324</v>
      </c>
      <c r="J15" s="71" t="n">
        <v>2003</v>
      </c>
      <c r="K15" s="71" t="n">
        <v>17</v>
      </c>
      <c r="L15" s="71" t="n">
        <v>1636</v>
      </c>
      <c r="M15" s="71" t="n">
        <v>367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786</v>
      </c>
      <c r="G16" s="71" t="n">
        <v>10</v>
      </c>
      <c r="H16" s="71" t="n">
        <v>635</v>
      </c>
      <c r="I16" s="71" t="n">
        <v>151</v>
      </c>
      <c r="J16" s="71" t="n">
        <v>673</v>
      </c>
      <c r="K16" s="71" t="n">
        <v>3</v>
      </c>
      <c r="L16" s="71" t="n">
        <v>572</v>
      </c>
      <c r="M16" s="71" t="n">
        <v>101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91</v>
      </c>
      <c r="G17" s="71" t="n">
        <v>25</v>
      </c>
      <c r="H17" s="71" t="n">
        <v>1211</v>
      </c>
      <c r="I17" s="71" t="n">
        <v>880</v>
      </c>
      <c r="J17" s="71" t="n">
        <v>2083</v>
      </c>
      <c r="K17" s="71" t="n">
        <v>24</v>
      </c>
      <c r="L17" s="71" t="n">
        <v>1283</v>
      </c>
      <c r="M17" s="71" t="n">
        <v>80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4069</v>
      </c>
      <c r="G18" s="71" t="n">
        <v>102</v>
      </c>
      <c r="H18" s="71" t="n">
        <v>2373</v>
      </c>
      <c r="I18" s="71" t="n">
        <v>1696</v>
      </c>
      <c r="J18" s="71" t="n">
        <v>3863</v>
      </c>
      <c r="K18" s="71" t="n">
        <v>58</v>
      </c>
      <c r="L18" s="71" t="n">
        <v>2257</v>
      </c>
      <c r="M18" s="71" t="n">
        <v>1606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625</v>
      </c>
      <c r="G19" s="71" t="n">
        <v>37</v>
      </c>
      <c r="H19" s="71" t="n">
        <v>2183</v>
      </c>
      <c r="I19" s="71" t="n">
        <v>1442</v>
      </c>
      <c r="J19" s="71" t="n">
        <v>3228</v>
      </c>
      <c r="K19" s="71" t="n">
        <v>16</v>
      </c>
      <c r="L19" s="71" t="n">
        <v>2082</v>
      </c>
      <c r="M19" s="71" t="n">
        <v>1146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031</v>
      </c>
      <c r="G21" s="71" t="n">
        <v>4</v>
      </c>
      <c r="H21" s="71" t="n">
        <v>733</v>
      </c>
      <c r="I21" s="71" t="n">
        <v>298</v>
      </c>
      <c r="J21" s="71" t="n">
        <v>1142</v>
      </c>
      <c r="K21" s="71" t="n">
        <v>5</v>
      </c>
      <c r="L21" s="71" t="n">
        <v>794</v>
      </c>
      <c r="M21" s="71" t="n">
        <v>348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165</v>
      </c>
      <c r="G22" s="71" t="n">
        <v>41</v>
      </c>
      <c r="H22" s="71" t="n">
        <v>1244</v>
      </c>
      <c r="I22" s="71" t="n">
        <v>921</v>
      </c>
      <c r="J22" s="71" t="n">
        <v>2066</v>
      </c>
      <c r="K22" s="71" t="n">
        <v>44</v>
      </c>
      <c r="L22" s="71" t="n">
        <v>1141</v>
      </c>
      <c r="M22" s="71" t="n">
        <v>925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6965</v>
      </c>
      <c r="G24" s="71" t="n">
        <v>67</v>
      </c>
      <c r="H24" s="71" t="n">
        <v>5170</v>
      </c>
      <c r="I24" s="71" t="n">
        <v>1795</v>
      </c>
      <c r="J24" s="71" t="n">
        <v>7319</v>
      </c>
      <c r="K24" s="71" t="n">
        <v>79</v>
      </c>
      <c r="L24" s="71" t="n">
        <v>5398</v>
      </c>
      <c r="M24" s="71" t="n">
        <v>192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75</v>
      </c>
      <c r="G25" s="71" t="n">
        <v>3</v>
      </c>
      <c r="H25" s="71" t="n">
        <v>446</v>
      </c>
      <c r="I25" s="71" t="n">
        <v>329</v>
      </c>
      <c r="J25" s="71" t="n">
        <v>798</v>
      </c>
      <c r="K25" s="71" t="n">
        <v>3</v>
      </c>
      <c r="L25" s="71" t="n">
        <v>437</v>
      </c>
      <c r="M25" s="71" t="n">
        <v>36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669</v>
      </c>
      <c r="G26" s="71" t="n">
        <v>43</v>
      </c>
      <c r="H26" s="71" t="n">
        <v>37</v>
      </c>
      <c r="I26" s="71" t="n">
        <v>3632</v>
      </c>
      <c r="J26" s="71" t="n">
        <v>3596</v>
      </c>
      <c r="K26" s="71" t="n">
        <v>52</v>
      </c>
      <c r="L26" s="71" t="n">
        <v>19</v>
      </c>
      <c r="M26" s="71" t="n">
        <v>3577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588</v>
      </c>
      <c r="G27" s="71" t="n">
        <v>20</v>
      </c>
      <c r="H27" s="71" t="n">
        <v>0</v>
      </c>
      <c r="I27" s="71" t="n">
        <v>588</v>
      </c>
      <c r="J27" s="71" t="n">
        <v>650</v>
      </c>
      <c r="K27" s="71" t="n">
        <v>3</v>
      </c>
      <c r="L27" s="71" t="n">
        <v>0</v>
      </c>
      <c r="M27" s="71" t="n">
        <v>650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4</v>
      </c>
      <c r="G29" s="71" t="n">
        <v>6</v>
      </c>
      <c r="H29" s="71" t="n">
        <v>0</v>
      </c>
      <c r="I29" s="71" t="n">
        <v>764</v>
      </c>
      <c r="J29" s="71" t="n">
        <v>765</v>
      </c>
      <c r="K29" s="71" t="n">
        <v>4</v>
      </c>
      <c r="L29" s="71" t="n">
        <v>0</v>
      </c>
      <c r="M29" s="71" t="n">
        <v>76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561</v>
      </c>
      <c r="G30" s="71" t="n">
        <v>12</v>
      </c>
      <c r="H30" s="71" t="n">
        <v>2561</v>
      </c>
      <c r="I30" s="71" t="n">
        <v>0</v>
      </c>
      <c r="J30" s="71" t="n">
        <v>2609</v>
      </c>
      <c r="K30" s="71" t="n">
        <v>8</v>
      </c>
      <c r="L30" s="71" t="n">
        <v>2609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464</v>
      </c>
      <c r="G31" s="71" t="n">
        <v>10</v>
      </c>
      <c r="H31" s="71" t="n">
        <v>2621</v>
      </c>
      <c r="I31" s="71" t="n">
        <v>843</v>
      </c>
      <c r="J31" s="71" t="n">
        <v>3268</v>
      </c>
      <c r="K31" s="71" t="n">
        <v>4</v>
      </c>
      <c r="L31" s="71" t="n">
        <v>2513</v>
      </c>
      <c r="M31" s="71" t="n">
        <v>755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404</v>
      </c>
      <c r="G33" s="71" t="n">
        <v>65</v>
      </c>
      <c r="H33" s="71" t="n">
        <v>3048</v>
      </c>
      <c r="I33" s="71" t="n">
        <v>2356</v>
      </c>
      <c r="J33" s="71" t="n">
        <v>5213</v>
      </c>
      <c r="K33" s="71" t="n">
        <v>57</v>
      </c>
      <c r="L33" s="71" t="n">
        <v>2900</v>
      </c>
      <c r="M33" s="71" t="n">
        <v>2313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302</v>
      </c>
      <c r="G38" s="71" t="n">
        <v>48</v>
      </c>
      <c r="H38" s="71" t="n">
        <v>1857</v>
      </c>
      <c r="I38" s="71" t="n">
        <v>2445</v>
      </c>
      <c r="J38" s="71" t="n">
        <v>4486</v>
      </c>
      <c r="K38" s="71" t="n">
        <v>33</v>
      </c>
      <c r="L38" s="71" t="n">
        <v>1914</v>
      </c>
      <c r="M38" s="71" t="n">
        <v>2572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7297</v>
      </c>
      <c r="G41" s="71" t="n">
        <v>144</v>
      </c>
      <c r="H41" s="71" t="n">
        <v>7219</v>
      </c>
      <c r="I41" s="71" t="n">
        <v>10078</v>
      </c>
      <c r="J41" s="71" t="n">
        <v>16791</v>
      </c>
      <c r="K41" s="71" t="n">
        <v>164</v>
      </c>
      <c r="L41" s="71" t="n">
        <v>7236</v>
      </c>
      <c r="M41" s="71" t="n">
        <v>9555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165</v>
      </c>
      <c r="G43" s="71" t="n">
        <v>65</v>
      </c>
      <c r="H43" s="71" t="n">
        <v>4258</v>
      </c>
      <c r="I43" s="71" t="n">
        <v>3907</v>
      </c>
      <c r="J43" s="71" t="n">
        <v>8008</v>
      </c>
      <c r="K43" s="71" t="n">
        <v>77</v>
      </c>
      <c r="L43" s="71" t="n">
        <v>4295</v>
      </c>
      <c r="M43" s="71" t="n">
        <v>371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1987</v>
      </c>
      <c r="G46" s="71" t="n">
        <v>1626</v>
      </c>
      <c r="H46" s="71" t="n">
        <v>17921</v>
      </c>
      <c r="I46" s="71" t="n">
        <v>14066</v>
      </c>
      <c r="J46" s="71" t="n">
        <v>33148</v>
      </c>
      <c r="K46" s="71" t="n">
        <v>1729</v>
      </c>
      <c r="L46" s="71" t="n">
        <v>18420</v>
      </c>
      <c r="M46" s="71" t="n">
        <v>14728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34</v>
      </c>
      <c r="G49" s="71" t="n">
        <v>1099</v>
      </c>
      <c r="H49" s="71" t="n">
        <v>7604</v>
      </c>
      <c r="I49" s="71" t="n">
        <v>2130</v>
      </c>
      <c r="J49" s="71" t="n">
        <v>9762</v>
      </c>
      <c r="K49" s="71" t="n">
        <v>1158</v>
      </c>
      <c r="L49" s="71" t="n">
        <v>7589</v>
      </c>
      <c r="M49" s="71" t="n">
        <v>2173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26</v>
      </c>
      <c r="G52" s="71" t="n">
        <v>110</v>
      </c>
      <c r="H52" s="71" t="n">
        <v>1590</v>
      </c>
      <c r="I52" s="71" t="n">
        <v>636</v>
      </c>
      <c r="J52" s="71" t="n">
        <v>2230</v>
      </c>
      <c r="K52" s="71" t="n">
        <v>122</v>
      </c>
      <c r="L52" s="71" t="n">
        <v>1583</v>
      </c>
      <c r="M52" s="71" t="n">
        <v>647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0</v>
      </c>
      <c r="H64" s="57"/>
      <c r="I64" s="58"/>
      <c r="J64" s="59" t="n">
        <v>2011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4891</v>
      </c>
      <c r="G69" s="71" t="n">
        <v>406</v>
      </c>
      <c r="H69" s="71" t="n">
        <v>13197</v>
      </c>
      <c r="I69" s="71" t="n">
        <v>11694</v>
      </c>
      <c r="J69" s="71" t="n">
        <v>25051</v>
      </c>
      <c r="K69" s="71" t="n">
        <v>481</v>
      </c>
      <c r="L69" s="71" t="n">
        <v>13120</v>
      </c>
      <c r="M69" s="71" t="n">
        <v>11931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21</v>
      </c>
      <c r="G71" s="71" t="n">
        <v>11</v>
      </c>
      <c r="H71" s="71" t="n">
        <v>63</v>
      </c>
      <c r="I71" s="71" t="n">
        <v>58</v>
      </c>
      <c r="J71" s="71" t="n">
        <v>162</v>
      </c>
      <c r="K71" s="71" t="n">
        <v>8</v>
      </c>
      <c r="L71" s="71" t="n">
        <v>85</v>
      </c>
      <c r="M71" s="71" t="n">
        <v>77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0710</v>
      </c>
      <c r="G74" s="71" t="n">
        <v>26</v>
      </c>
      <c r="H74" s="71" t="n">
        <v>4413</v>
      </c>
      <c r="I74" s="71" t="n">
        <v>6297</v>
      </c>
      <c r="J74" s="71" t="n">
        <v>11115</v>
      </c>
      <c r="K74" s="71" t="n">
        <v>50</v>
      </c>
      <c r="L74" s="71" t="n">
        <v>4562</v>
      </c>
      <c r="M74" s="71" t="n">
        <v>6553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470</v>
      </c>
      <c r="G77" s="71" t="n">
        <v>45</v>
      </c>
      <c r="H77" s="71" t="n">
        <v>2072</v>
      </c>
      <c r="I77" s="71" t="n">
        <v>2398</v>
      </c>
      <c r="J77" s="71" t="n">
        <v>4296</v>
      </c>
      <c r="K77" s="71" t="n">
        <v>61</v>
      </c>
      <c r="L77" s="71" t="n">
        <v>1975</v>
      </c>
      <c r="M77" s="71" t="n">
        <v>2321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1130</v>
      </c>
      <c r="G80" s="71" t="n">
        <v>2043</v>
      </c>
      <c r="H80" s="71" t="n">
        <v>47195</v>
      </c>
      <c r="I80" s="71" t="n">
        <v>43935</v>
      </c>
      <c r="J80" s="71" t="n">
        <v>92347</v>
      </c>
      <c r="K80" s="71" t="n">
        <v>2183</v>
      </c>
      <c r="L80" s="71" t="n">
        <v>47546</v>
      </c>
      <c r="M80" s="71" t="n">
        <v>44801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20400</v>
      </c>
      <c r="G82" s="71" t="n">
        <v>768</v>
      </c>
      <c r="H82" s="71" t="n">
        <v>13479</v>
      </c>
      <c r="I82" s="71" t="n">
        <v>6921</v>
      </c>
      <c r="J82" s="71" t="n">
        <v>19776</v>
      </c>
      <c r="K82" s="71" t="n">
        <v>810</v>
      </c>
      <c r="L82" s="71" t="n">
        <v>12968</v>
      </c>
      <c r="M82" s="71" t="n">
        <v>6808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7782</v>
      </c>
      <c r="G84" s="71" t="n">
        <v>385</v>
      </c>
      <c r="H84" s="71" t="n">
        <v>13793</v>
      </c>
      <c r="I84" s="71" t="n">
        <v>13989</v>
      </c>
      <c r="J84" s="71" t="n">
        <v>28358</v>
      </c>
      <c r="K84" s="71" t="n">
        <v>426</v>
      </c>
      <c r="L84" s="71" t="n">
        <v>13942</v>
      </c>
      <c r="M84" s="71" t="n">
        <v>14416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1775</v>
      </c>
      <c r="G85" s="71" t="n">
        <v>433</v>
      </c>
      <c r="H85" s="71" t="n">
        <v>5707</v>
      </c>
      <c r="I85" s="71" t="n">
        <v>6068</v>
      </c>
      <c r="J85" s="71" t="n">
        <v>12299</v>
      </c>
      <c r="K85" s="71" t="n">
        <v>488</v>
      </c>
      <c r="L85" s="71" t="n">
        <v>6073</v>
      </c>
      <c r="M85" s="71" t="n">
        <v>6226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3836</v>
      </c>
      <c r="G88" s="71" t="n">
        <v>334</v>
      </c>
      <c r="H88" s="71" t="n">
        <v>19300</v>
      </c>
      <c r="I88" s="71" t="n">
        <v>14536</v>
      </c>
      <c r="J88" s="71" t="n">
        <v>34208</v>
      </c>
      <c r="K88" s="71" t="n">
        <v>340</v>
      </c>
      <c r="L88" s="71" t="n">
        <v>19259</v>
      </c>
      <c r="M88" s="71" t="n">
        <v>14949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201</v>
      </c>
      <c r="G90" s="71" t="n">
        <v>2</v>
      </c>
      <c r="H90" s="71" t="n">
        <v>91</v>
      </c>
      <c r="I90" s="71" t="n">
        <v>110</v>
      </c>
      <c r="J90" s="71" t="n">
        <v>361</v>
      </c>
      <c r="K90" s="71" t="n">
        <v>1</v>
      </c>
      <c r="L90" s="71" t="n">
        <v>193</v>
      </c>
      <c r="M90" s="71" t="n">
        <v>168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644</v>
      </c>
      <c r="G91" s="71" t="n">
        <v>68</v>
      </c>
      <c r="H91" s="71" t="n">
        <v>4460</v>
      </c>
      <c r="I91" s="71" t="n">
        <v>3184</v>
      </c>
      <c r="J91" s="71" t="n">
        <v>7750</v>
      </c>
      <c r="K91" s="71" t="n">
        <v>64</v>
      </c>
      <c r="L91" s="71" t="n">
        <v>4556</v>
      </c>
      <c r="M91" s="71" t="n">
        <v>319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489</v>
      </c>
      <c r="G93" s="71" t="n">
        <v>51</v>
      </c>
      <c r="H93" s="71" t="n">
        <v>4326</v>
      </c>
      <c r="I93" s="71" t="n">
        <v>3163</v>
      </c>
      <c r="J93" s="71" t="n">
        <v>7845</v>
      </c>
      <c r="K93" s="71" t="n">
        <v>51</v>
      </c>
      <c r="L93" s="71" t="n">
        <v>4474</v>
      </c>
      <c r="M93" s="71" t="n">
        <v>337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5</v>
      </c>
      <c r="G95" s="71" t="n">
        <v>22</v>
      </c>
      <c r="H95" s="71" t="n">
        <v>298</v>
      </c>
      <c r="I95" s="71" t="n">
        <v>377</v>
      </c>
      <c r="J95" s="71" t="n">
        <v>676</v>
      </c>
      <c r="K95" s="71" t="n">
        <v>21</v>
      </c>
      <c r="L95" s="71" t="n">
        <v>304</v>
      </c>
      <c r="M95" s="71" t="n">
        <v>372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6792</v>
      </c>
      <c r="G98" s="71" t="n">
        <v>521</v>
      </c>
      <c r="H98" s="71" t="n">
        <v>28898</v>
      </c>
      <c r="I98" s="71" t="n">
        <v>27894</v>
      </c>
      <c r="J98" s="71" t="n">
        <v>57903</v>
      </c>
      <c r="K98" s="71" t="n">
        <v>538</v>
      </c>
      <c r="L98" s="71" t="n">
        <v>29388</v>
      </c>
      <c r="M98" s="71" t="n">
        <v>28515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42</v>
      </c>
      <c r="G101" s="71" t="n">
        <v>14</v>
      </c>
      <c r="H101" s="71" t="n">
        <v>1170</v>
      </c>
      <c r="I101" s="71" t="n">
        <v>1072</v>
      </c>
      <c r="J101" s="71" t="n">
        <v>2283</v>
      </c>
      <c r="K101" s="71" t="n">
        <v>26</v>
      </c>
      <c r="L101" s="71" t="n">
        <v>1227</v>
      </c>
      <c r="M101" s="71" t="n">
        <v>1056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105</v>
      </c>
      <c r="G104" s="71" t="n">
        <v>24</v>
      </c>
      <c r="H104" s="71" t="n">
        <v>1447</v>
      </c>
      <c r="I104" s="71" t="n">
        <v>658</v>
      </c>
      <c r="J104" s="71" t="n">
        <v>2053</v>
      </c>
      <c r="K104" s="71" t="n">
        <v>13</v>
      </c>
      <c r="L104" s="71" t="n">
        <v>1438</v>
      </c>
      <c r="M104" s="71" t="n">
        <v>615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519</v>
      </c>
      <c r="G107" s="71" t="n">
        <v>104</v>
      </c>
      <c r="H107" s="71" t="n">
        <v>4526</v>
      </c>
      <c r="I107" s="71" t="n">
        <v>3993</v>
      </c>
      <c r="J107" s="71" t="n">
        <v>8900</v>
      </c>
      <c r="K107" s="71" t="n">
        <v>93</v>
      </c>
      <c r="L107" s="71" t="n">
        <v>4715</v>
      </c>
      <c r="M107" s="71" t="n">
        <v>4185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653</v>
      </c>
      <c r="G111" s="71" t="n">
        <v>336</v>
      </c>
      <c r="H111" s="71" t="n">
        <v>23232</v>
      </c>
      <c r="I111" s="71" t="n">
        <v>30421</v>
      </c>
      <c r="J111" s="71" t="n">
        <v>53718</v>
      </c>
      <c r="K111" s="71" t="n">
        <v>338</v>
      </c>
      <c r="L111" s="71" t="n">
        <v>23303</v>
      </c>
      <c r="M111" s="71" t="n">
        <v>30415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0</v>
      </c>
      <c r="G114" s="71" t="n">
        <v>14</v>
      </c>
      <c r="H114" s="71" t="n">
        <v>5126</v>
      </c>
      <c r="I114" s="71" t="n">
        <v>8184</v>
      </c>
      <c r="J114" s="71" t="n">
        <v>13311</v>
      </c>
      <c r="K114" s="71" t="n">
        <v>16</v>
      </c>
      <c r="L114" s="71" t="n">
        <v>5102</v>
      </c>
      <c r="M114" s="71" t="n">
        <v>8209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0</v>
      </c>
      <c r="H124" s="57"/>
      <c r="I124" s="58"/>
      <c r="J124" s="59" t="n">
        <v>2011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7875</v>
      </c>
      <c r="G129" s="71" t="n">
        <v>390</v>
      </c>
      <c r="H129" s="71" t="n">
        <v>12094</v>
      </c>
      <c r="I129" s="71" t="n">
        <v>15781</v>
      </c>
      <c r="J129" s="71" t="n">
        <v>29307</v>
      </c>
      <c r="K129" s="71" t="n">
        <v>522</v>
      </c>
      <c r="L129" s="71" t="n">
        <v>12803</v>
      </c>
      <c r="M129" s="71" t="n">
        <v>16504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043</v>
      </c>
      <c r="G131" s="71" t="n">
        <v>150</v>
      </c>
      <c r="H131" s="71" t="n">
        <v>5397</v>
      </c>
      <c r="I131" s="71" t="n">
        <v>4646</v>
      </c>
      <c r="J131" s="71" t="n">
        <v>10753</v>
      </c>
      <c r="K131" s="71" t="n">
        <v>194</v>
      </c>
      <c r="L131" s="71" t="n">
        <v>5926</v>
      </c>
      <c r="M131" s="71" t="n">
        <v>482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530</v>
      </c>
      <c r="G134" s="71" t="n">
        <v>922</v>
      </c>
      <c r="H134" s="71" t="n">
        <v>0</v>
      </c>
      <c r="I134" s="71" t="n">
        <v>24530</v>
      </c>
      <c r="J134" s="71" t="n">
        <v>24869</v>
      </c>
      <c r="K134" s="71" t="n">
        <v>963</v>
      </c>
      <c r="L134" s="71" t="n">
        <v>0</v>
      </c>
      <c r="M134" s="71" t="n">
        <v>24869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3986</v>
      </c>
      <c r="G138" s="71" t="n">
        <v>91</v>
      </c>
      <c r="H138" s="71" t="n">
        <v>2229</v>
      </c>
      <c r="I138" s="71" t="n">
        <v>1757</v>
      </c>
      <c r="J138" s="71" t="n">
        <v>4157</v>
      </c>
      <c r="K138" s="71" t="n">
        <v>91</v>
      </c>
      <c r="L138" s="71" t="n">
        <v>2263</v>
      </c>
      <c r="M138" s="71" t="n">
        <v>189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569</v>
      </c>
      <c r="G142" s="71" t="n">
        <v>72</v>
      </c>
      <c r="H142" s="71" t="n">
        <v>1542</v>
      </c>
      <c r="I142" s="71" t="n">
        <v>1027</v>
      </c>
      <c r="J142" s="71" t="n">
        <v>2613</v>
      </c>
      <c r="K142" s="71" t="n">
        <v>48</v>
      </c>
      <c r="L142" s="71" t="n">
        <v>1567</v>
      </c>
      <c r="M142" s="71" t="n">
        <v>1046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70</v>
      </c>
      <c r="G145" s="71" t="n">
        <v>5</v>
      </c>
      <c r="H145" s="71" t="n">
        <v>40</v>
      </c>
      <c r="I145" s="71" t="n">
        <v>30</v>
      </c>
      <c r="J145" s="71" t="n">
        <v>65</v>
      </c>
      <c r="K145" s="71" t="n">
        <v>1</v>
      </c>
      <c r="L145" s="71" t="n">
        <v>26</v>
      </c>
      <c r="M145" s="71" t="n">
        <v>39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402</v>
      </c>
      <c r="G147" s="71" t="n">
        <v>17</v>
      </c>
      <c r="H147" s="71" t="n">
        <v>206</v>
      </c>
      <c r="I147" s="71" t="n">
        <v>196</v>
      </c>
      <c r="J147" s="71" t="n">
        <v>351</v>
      </c>
      <c r="K147" s="71" t="n">
        <v>7</v>
      </c>
      <c r="L147" s="71" t="n">
        <v>194</v>
      </c>
      <c r="M147" s="71" t="n">
        <v>157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2305</v>
      </c>
      <c r="G151" s="71" t="n">
        <v>1014</v>
      </c>
      <c r="H151" s="71" t="n">
        <v>10355</v>
      </c>
      <c r="I151" s="71" t="n">
        <v>11950</v>
      </c>
      <c r="J151" s="71" t="n">
        <v>23139</v>
      </c>
      <c r="K151" s="71" t="n">
        <v>1155</v>
      </c>
      <c r="L151" s="71" t="n">
        <v>10577</v>
      </c>
      <c r="M151" s="71" t="n">
        <v>12562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518</v>
      </c>
      <c r="G155" s="71" t="n">
        <v>1638</v>
      </c>
      <c r="H155" s="71" t="n">
        <v>27658</v>
      </c>
      <c r="I155" s="71" t="n">
        <v>27860</v>
      </c>
      <c r="J155" s="71" t="n">
        <v>55944</v>
      </c>
      <c r="K155" s="71" t="n">
        <v>1589</v>
      </c>
      <c r="L155" s="71" t="n">
        <v>27726</v>
      </c>
      <c r="M155" s="71" t="n">
        <v>28218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824</v>
      </c>
      <c r="G160" s="71" t="n">
        <v>462</v>
      </c>
      <c r="H160" s="71" t="n">
        <v>8023</v>
      </c>
      <c r="I160" s="71" t="n">
        <v>7801</v>
      </c>
      <c r="J160" s="71" t="n">
        <v>15927</v>
      </c>
      <c r="K160" s="71" t="n">
        <v>399</v>
      </c>
      <c r="L160" s="71" t="n">
        <v>8114</v>
      </c>
      <c r="M160" s="71" t="n">
        <v>7813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0292</v>
      </c>
      <c r="G167" s="85" t="n">
        <v>11270</v>
      </c>
      <c r="H167" s="85" t="n">
        <v>272643</v>
      </c>
      <c r="I167" s="85" t="n">
        <v>297649</v>
      </c>
      <c r="J167" s="85" t="n">
        <v>579889</v>
      </c>
      <c r="K167" s="85" t="n">
        <v>11670</v>
      </c>
      <c r="L167" s="85" t="n">
        <v>277558</v>
      </c>
      <c r="M167" s="85" t="n">
        <v>302331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817</v>
      </c>
      <c r="G170" s="71" t="n">
        <v>1174</v>
      </c>
      <c r="H170" s="71" t="n">
        <v>6902</v>
      </c>
      <c r="I170" s="71" t="n">
        <v>6915</v>
      </c>
      <c r="J170" s="71" t="n">
        <v>13206</v>
      </c>
      <c r="K170" s="71" t="n">
        <v>1156</v>
      </c>
      <c r="L170" s="71" t="n">
        <v>6809</v>
      </c>
      <c r="M170" s="71" t="n">
        <v>6397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2-12-12T05:46:49Z</cp:lastPrinted>
  <dcterms:modified xsi:type="dcterms:W3CDTF">2013-01-11T13:21:26Z</dcterms:modified>
  <cp:revision>0</cp:revision>
  <dc:subject/>
  <dc:title/>
</cp:coreProperties>
</file>