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23702613"/>
        <c:axId val="62707470"/>
      </c:barChart>
      <c:catAx>
        <c:axId val="237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70"/>
        <c:auto val="1"/>
        <c:lblAlgn val="ctr"/>
        <c:lblOffset val="100"/>
        <c:noMultiLvlLbl val="0"/>
      </c:catAx>
      <c:valAx>
        <c:axId val="6270747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6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53348612"/>
        <c:axId val="37568754"/>
      </c:barChart>
      <c:catAx>
        <c:axId val="533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54"/>
        <c:auto val="1"/>
        <c:lblAlgn val="ctr"/>
        <c:lblOffset val="100"/>
        <c:noMultiLvlLbl val="0"/>
      </c:catAx>
      <c:valAx>
        <c:axId val="37568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84191974"/>
        <c:axId val="56706636"/>
      </c:barChart>
      <c:catAx>
        <c:axId val="841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36"/>
        <c:auto val="1"/>
        <c:lblAlgn val="ctr"/>
        <c:lblOffset val="100"/>
        <c:noMultiLvlLbl val="0"/>
      </c:catAx>
      <c:valAx>
        <c:axId val="56706636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97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41941142"/>
        <c:axId val="43536138"/>
      </c:barChart>
      <c:catAx>
        <c:axId val="419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38"/>
        <c:auto val="1"/>
        <c:lblAlgn val="ctr"/>
        <c:lblOffset val="100"/>
        <c:noMultiLvlLbl val="0"/>
      </c:catAx>
      <c:valAx>
        <c:axId val="435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