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658862"/>
        <c:axId val="96482440"/>
      </c:lineChart>
      <c:catAx>
        <c:axId val="2065886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6482440"/>
        <c:auto val="1"/>
        <c:lblAlgn val="ctr"/>
        <c:lblOffset val="100"/>
        <c:noMultiLvlLbl val="0"/>
      </c:catAx>
      <c:valAx>
        <c:axId val="9648244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5886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52113"/>
        <c:axId val="36174016"/>
      </c:lineChart>
      <c:catAx>
        <c:axId val="546521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6174016"/>
        <c:auto val="1"/>
        <c:lblAlgn val="ctr"/>
        <c:lblOffset val="100"/>
        <c:noMultiLvlLbl val="0"/>
      </c:catAx>
      <c:valAx>
        <c:axId val="3617401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5211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5735053"/>
        <c:axId val="72823774"/>
      </c:lineChart>
      <c:catAx>
        <c:axId val="457350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2823774"/>
        <c:auto val="1"/>
        <c:lblAlgn val="ctr"/>
        <c:lblOffset val="100"/>
        <c:noMultiLvlLbl val="0"/>
      </c:catAx>
      <c:valAx>
        <c:axId val="7282377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505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4306476"/>
        <c:axId val="3370769"/>
      </c:lineChart>
      <c:catAx>
        <c:axId val="7430647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70769"/>
        <c:auto val="1"/>
        <c:lblAlgn val="ctr"/>
        <c:lblOffset val="100"/>
        <c:noMultiLvlLbl val="0"/>
      </c:catAx>
      <c:valAx>
        <c:axId val="337076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0647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474614"/>
        <c:axId val="38565986"/>
      </c:lineChart>
      <c:catAx>
        <c:axId val="3047461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8565986"/>
        <c:auto val="1"/>
        <c:lblAlgn val="ctr"/>
        <c:lblOffset val="100"/>
        <c:noMultiLvlLbl val="0"/>
      </c:catAx>
      <c:valAx>
        <c:axId val="3856598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461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2033534"/>
        <c:axId val="44044235"/>
      </c:lineChart>
      <c:catAx>
        <c:axId val="720335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044235"/>
        <c:auto val="1"/>
        <c:lblAlgn val="ctr"/>
        <c:lblOffset val="100"/>
        <c:noMultiLvlLbl val="0"/>
      </c:catAx>
      <c:valAx>
        <c:axId val="44044235"/>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353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87668917"/>
        <c:axId val="40159340"/>
      </c:lineChart>
      <c:catAx>
        <c:axId val="8766891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159340"/>
        <c:auto val="1"/>
        <c:lblAlgn val="ctr"/>
        <c:lblOffset val="100"/>
        <c:noMultiLvlLbl val="0"/>
      </c:catAx>
      <c:valAx>
        <c:axId val="4015934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891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4818594"/>
        <c:axId val="47302843"/>
      </c:lineChart>
      <c:catAx>
        <c:axId val="4481859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302843"/>
        <c:auto val="1"/>
        <c:lblAlgn val="ctr"/>
        <c:lblOffset val="100"/>
        <c:noMultiLvlLbl val="0"/>
      </c:catAx>
      <c:valAx>
        <c:axId val="4730284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859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0407794"/>
        <c:axId val="85677882"/>
      </c:lineChart>
      <c:catAx>
        <c:axId val="9040779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5677882"/>
        <c:auto val="1"/>
        <c:lblAlgn val="ctr"/>
        <c:lblOffset val="100"/>
        <c:noMultiLvlLbl val="0"/>
      </c:catAx>
      <c:valAx>
        <c:axId val="8567788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779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995305"/>
        <c:axId val="97863538"/>
      </c:lineChart>
      <c:catAx>
        <c:axId val="7999530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863538"/>
        <c:auto val="1"/>
        <c:lblAlgn val="ctr"/>
        <c:lblOffset val="100"/>
        <c:noMultiLvlLbl val="0"/>
      </c:catAx>
      <c:valAx>
        <c:axId val="9786353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530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278831"/>
        <c:axId val="34582220"/>
      </c:lineChart>
      <c:catAx>
        <c:axId val="1027883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582220"/>
        <c:auto val="1"/>
        <c:lblAlgn val="ctr"/>
        <c:lblOffset val="100"/>
        <c:noMultiLvlLbl val="0"/>
      </c:catAx>
      <c:valAx>
        <c:axId val="3458222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883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