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7627263"/>
        <c:axId val="5554708"/>
      </c:lineChart>
      <c:catAx>
        <c:axId val="7762726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554708"/>
        <c:auto val="1"/>
        <c:lblAlgn val="ctr"/>
        <c:lblOffset val="100"/>
        <c:noMultiLvlLbl val="0"/>
      </c:catAx>
      <c:valAx>
        <c:axId val="555470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2726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03732"/>
        <c:axId val="70838627"/>
      </c:lineChart>
      <c:catAx>
        <c:axId val="135037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838627"/>
        <c:auto val="1"/>
        <c:lblAlgn val="ctr"/>
        <c:lblOffset val="100"/>
        <c:noMultiLvlLbl val="0"/>
      </c:catAx>
      <c:valAx>
        <c:axId val="7083862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373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104828"/>
        <c:axId val="91396140"/>
      </c:lineChart>
      <c:catAx>
        <c:axId val="310482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396140"/>
        <c:auto val="1"/>
        <c:lblAlgn val="ctr"/>
        <c:lblOffset val="100"/>
        <c:noMultiLvlLbl val="0"/>
      </c:catAx>
      <c:valAx>
        <c:axId val="9139614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482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6678587"/>
        <c:axId val="74878368"/>
      </c:lineChart>
      <c:catAx>
        <c:axId val="3667858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878368"/>
        <c:auto val="1"/>
        <c:lblAlgn val="ctr"/>
        <c:lblOffset val="100"/>
        <c:noMultiLvlLbl val="0"/>
      </c:catAx>
      <c:valAx>
        <c:axId val="7487836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858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718795"/>
        <c:axId val="26406992"/>
      </c:lineChart>
      <c:catAx>
        <c:axId val="871879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6406992"/>
        <c:auto val="1"/>
        <c:lblAlgn val="ctr"/>
        <c:lblOffset val="100"/>
        <c:noMultiLvlLbl val="0"/>
      </c:catAx>
      <c:valAx>
        <c:axId val="2640699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879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640709"/>
        <c:axId val="28999884"/>
      </c:lineChart>
      <c:catAx>
        <c:axId val="8664070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999884"/>
        <c:auto val="1"/>
        <c:lblAlgn val="ctr"/>
        <c:lblOffset val="100"/>
        <c:noMultiLvlLbl val="0"/>
      </c:catAx>
      <c:valAx>
        <c:axId val="2899988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070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84671384"/>
        <c:axId val="4205505"/>
      </c:lineChart>
      <c:catAx>
        <c:axId val="8467138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05505"/>
        <c:auto val="1"/>
        <c:lblAlgn val="ctr"/>
        <c:lblOffset val="100"/>
        <c:noMultiLvlLbl val="0"/>
      </c:catAx>
      <c:valAx>
        <c:axId val="420550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138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9629146"/>
        <c:axId val="36164121"/>
      </c:lineChart>
      <c:catAx>
        <c:axId val="4962914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164121"/>
        <c:auto val="1"/>
        <c:lblAlgn val="ctr"/>
        <c:lblOffset val="100"/>
        <c:noMultiLvlLbl val="0"/>
      </c:catAx>
      <c:valAx>
        <c:axId val="3616412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2914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35773678"/>
        <c:axId val="74624495"/>
      </c:lineChart>
      <c:catAx>
        <c:axId val="3577367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4624495"/>
        <c:auto val="1"/>
        <c:lblAlgn val="ctr"/>
        <c:lblOffset val="100"/>
        <c:noMultiLvlLbl val="0"/>
      </c:catAx>
      <c:valAx>
        <c:axId val="7462449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367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27673"/>
        <c:axId val="23529321"/>
      </c:lineChart>
      <c:catAx>
        <c:axId val="5102767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529321"/>
        <c:auto val="1"/>
        <c:lblAlgn val="ctr"/>
        <c:lblOffset val="100"/>
        <c:noMultiLvlLbl val="0"/>
      </c:catAx>
      <c:valAx>
        <c:axId val="2352932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2767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722935"/>
        <c:axId val="49921200"/>
      </c:lineChart>
      <c:catAx>
        <c:axId val="8472293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9921200"/>
        <c:auto val="1"/>
        <c:lblAlgn val="ctr"/>
        <c:lblOffset val="100"/>
        <c:noMultiLvlLbl val="0"/>
      </c:catAx>
      <c:valAx>
        <c:axId val="4992120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2293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