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Tab3!$C$15</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Tab3!$C$21</definedName>
    <definedName function="false" hidden="false" name="_______________________________wz21" vbProcedure="false">Tab3!$C$27</definedName>
    <definedName function="false" hidden="false" name="_______________________________wz22" vbProcedure="false">Tab3!$C$33</definedName>
    <definedName function="false" hidden="false" name="_______________________________wz24" vbProcedure="false">Tab3!$C$39</definedName>
    <definedName function="false" hidden="false" name="_______________________________wz25" vbProcedure="false">Tab3!$C$45</definedName>
    <definedName function="false" hidden="false" name="_______________________________wz26" vbProcedure="false">Tab3!$C$51</definedName>
    <definedName function="false" hidden="false" name="_______________________________wz27" vbProcedure="false">Tab3!$C$58</definedName>
    <definedName function="false" hidden="false" name="_______________________________wz28" vbProcedure="false">Tab3!$C$76</definedName>
    <definedName function="false" hidden="false" name="_______________________________wz29" vbProcedure="false">Tab3!$C$82</definedName>
    <definedName function="false" hidden="false" name="_______________________________wz30" vbProcedure="false">#REF!</definedName>
    <definedName function="false" hidden="false" name="_______________________________wz31" vbProcedure="false">Tab3!$C$88</definedName>
    <definedName function="false" hidden="false" name="_______________________________wz32" vbProcedure="false">#REF!</definedName>
    <definedName function="false" hidden="false" name="_______________________________wz33" vbProcedure="false">Tab3!$C$96</definedName>
    <definedName function="false" hidden="false" name="_______________________________wz34" vbProcedure="false">Tab3!$C$103</definedName>
    <definedName function="false" hidden="false" name="_______________________________wz35" vbProcedure="false">Tab3!$C$108</definedName>
    <definedName function="false" hidden="false" name="_______________________________wz36" vbProcedure="false">Tab3!$C$112</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1"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___wz17" vbProcedure="false">#REF!</definedName>
    <definedName function="false" hidden="false" localSheetId="14" name="________________________________________wz20" vbProcedure="false">#REF!</definedName>
    <definedName function="false" hidden="false" localSheetId="14" name="________________________________________wz21" vbProcedure="false">Tab7!$C$20</definedName>
    <definedName function="false" hidden="false" localSheetId="14" name="________________________________________wz22" vbProcedure="false">#REF!</definedName>
    <definedName function="false" hidden="false" localSheetId="14" name="________________________________________wz24" vbProcedure="false">#REF!</definedName>
    <definedName function="false" hidden="false" localSheetId="14" name="________________________________________wz25" vbProcedure="false">Tab7!$C$25</definedName>
    <definedName function="false" hidden="false" localSheetId="14" name="________________________________________wz26" vbProcedure="false">#REF!</definedName>
    <definedName function="false" hidden="false" localSheetId="14" name="________________________________________wz27" vbProcedure="false">#REF!</definedName>
    <definedName function="false" hidden="false" localSheetId="14" name="________________________________________wz28" vbProcedure="false">Tab7!$C$36</definedName>
    <definedName function="false" hidden="false" localSheetId="14" name="________________________________________wz29" vbProcedure="false">Tab7!$C$41</definedName>
    <definedName function="false" hidden="false" localSheetId="14" name="________________________________________wz31" vbProcedure="false">Tab7!$C$46</definedName>
    <definedName function="false" hidden="false" localSheetId="14" name="________________________________________wz33" vbProcedure="false">#REF!</definedName>
    <definedName function="false" hidden="false" localSheetId="14" name="________________________________________wz34" vbProcedure="false">Tab7!$C$62</definedName>
    <definedName function="false" hidden="false" localSheetId="14" name="________________________________________wz35" vbProcedure="false">Tab7!$C$87</definedName>
    <definedName function="false" hidden="false" localSheetId="14" name="________________________________________wz36" vbProcedure="false">#REF!</definedName>
    <definedName function="false" hidden="false" localSheetId="14" name="_________________________________________WZ18" vbProcedure="false">#REF!</definedName>
    <definedName function="false" hidden="false" localSheetId="14" name="_________________________________________WZ19" vbProcedure="false">#REF!</definedName>
    <definedName function="false" hidden="false" localSheetId="14" name="_________________________________________wz30" vbProcedure="false">#REF!</definedName>
    <definedName function="false" hidden="false" localSheetId="14" name="_________________________________________wz32" vbProcedure="false">Tab7!$C$51</definedName>
    <definedName function="false" hidden="false" localSheetId="15" name="_____________________________________wz17" vbProcedure="false">#REF!</definedName>
    <definedName function="false" hidden="false" localSheetId="15" name="_____________________________________wz20" vbProcedure="false">#REF!</definedName>
    <definedName function="false" hidden="false" localSheetId="15" name="_____________________________________wz21" vbProcedure="false">'Tab7(2)'!$C$20</definedName>
    <definedName function="false" hidden="false" localSheetId="15" name="_____________________________________wz22" vbProcedure="false">#REF!</definedName>
    <definedName function="false" hidden="false" localSheetId="15" name="_____________________________________wz24" vbProcedure="false">#REF!</definedName>
    <definedName function="false" hidden="false" localSheetId="15" name="_____________________________________wz25" vbProcedure="false">'Tab7(2)'!$C$25</definedName>
    <definedName function="false" hidden="false" localSheetId="15" name="_____________________________________wz26" vbProcedure="false">#REF!</definedName>
    <definedName function="false" hidden="false" localSheetId="15" name="_____________________________________wz27" vbProcedure="false">#REF!</definedName>
    <definedName function="false" hidden="false" localSheetId="15" name="_____________________________________wz28" vbProcedure="false">'Tab7(2)'!$C$36</definedName>
    <definedName function="false" hidden="false" localSheetId="15" name="_____________________________________wz29" vbProcedure="false">'Tab7(2)'!$C$41</definedName>
    <definedName function="false" hidden="false" localSheetId="15" name="_____________________________________wz31" vbProcedure="false">'Tab7(2)'!$C$46</definedName>
    <definedName function="false" hidden="false" localSheetId="15" name="_____________________________________wz33" vbProcedure="false">#REF!</definedName>
    <definedName function="false" hidden="false" localSheetId="15" name="_____________________________________wz34" vbProcedure="false">'Tab7(2)'!$C$62</definedName>
    <definedName function="false" hidden="false" localSheetId="15" name="_____________________________________wz35" vbProcedure="false">'Tab7(2)'!$C$87</definedName>
    <definedName function="false" hidden="false" localSheetId="15" name="_____________________________________wz36" vbProcedure="false">#REF!</definedName>
    <definedName function="false" hidden="false" localSheetId="15" name="______________________________________WZ18" vbProcedure="false">#REF!</definedName>
    <definedName function="false" hidden="false" localSheetId="15" name="______________________________________WZ19" vbProcedure="false">#REF!</definedName>
    <definedName function="false" hidden="false" localSheetId="15" name="______________________________________wz30" vbProcedure="false">#REF!</definedName>
    <definedName function="false" hidden="false" localSheetId="15" name="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239">
  <si>
    <t xml:space="preserve">Impressum</t>
  </si>
  <si>
    <t xml:space="preserve">Indizes des Auftragseingangs und des Umsatzes im Produzierenden Gewerbe in Thüringen, Januar 2009 -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Okto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Oktober preisbereinigt   um 6,4 Prozent unter dem Niveau vom Oktober 2011  (Deutschland + 3,4 Prozent). Während sich die Inlandsbestellungen um 4,3 Prozent verringerten, lagen die Exportorders um 10,8 Prozent unter dem Stand vom Oktober 2011. Damit gingen seit Jahresbeginn durchschnittlich 5,7 Prozent weniger Aufträge bei den Betrieben ein als im vergleichbaren Vorjahreszeitraum.  </t>
    </r>
  </si>
  <si>
    <r>
      <rPr>
        <sz val="9"/>
        <rFont val="Arial"/>
        <family val="2"/>
      </rPr>
      <t xml:space="preserve">Einen   Zuwachs  der   Aufträge   zum    Vorjahr  registrierten   in den ersten zehn Monaten des Jahres 2012 lediglich die</t>
    </r>
    <r>
      <rPr>
        <b val="true"/>
        <sz val="9"/>
        <rFont val="Arial"/>
        <family val="2"/>
      </rPr>
      <t xml:space="preserve">  Hersteller   von   Gebrauchsgütern</t>
    </r>
    <r>
      <rPr>
        <sz val="9"/>
        <rFont val="Arial"/>
        <family val="2"/>
      </rPr>
      <t xml:space="preserve">   (+ 18,1 Prozent).  Die </t>
    </r>
    <r>
      <rPr>
        <b val="true"/>
        <sz val="9"/>
        <rFont val="Arial"/>
        <family val="2"/>
      </rPr>
      <t xml:space="preserve">Verbrauchsgüterproduzenten</t>
    </r>
    <r>
      <rPr>
        <sz val="9"/>
        <rFont val="Arial"/>
        <family val="2"/>
      </rPr>
      <t xml:space="preserve"> vermeldeten im bisherigen Jahresverlauf 0,8 Prozent weniger Aufträge als im entsprechenden Vorjahreszeitraum. Auch bei den </t>
    </r>
    <r>
      <rPr>
        <b val="true"/>
        <sz val="9"/>
        <rFont val="Arial"/>
        <family val="2"/>
      </rPr>
      <t xml:space="preserve">Herstellern von Vorleistungsgütern</t>
    </r>
    <r>
      <rPr>
        <sz val="9"/>
        <rFont val="Arial"/>
        <family val="2"/>
      </rPr>
      <t xml:space="preserve"> (- 7,8 Prozent) sowie bei den </t>
    </r>
    <r>
      <rPr>
        <b val="true"/>
        <sz val="9"/>
        <rFont val="Arial"/>
        <family val="2"/>
      </rPr>
      <t xml:space="preserve">Investitionsgüterproduzenten</t>
    </r>
    <r>
      <rPr>
        <sz val="9"/>
        <rFont val="Arial"/>
        <family val="2"/>
      </rPr>
      <t xml:space="preserve"> (- 5,4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Oktober 2012  preisbereinigt   um  0,6 Prozent über dem Niveau vom Oktober 2011. Gegenüber  den ersten zehn Monaten des Vorjahres wurden bislang durchschnittlich 2,2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Oktober 2012 gegenüber  dem vergleichbaren Vorjahresmonat um 1,3 Prozent verringert. Gegenüber den ersten zehn Monaten des Jahres 2011 gingen im bisherigen Jahresverlauf aber immer noch durchschnittlich 2,0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Oktober</t>
  </si>
  <si>
    <t xml:space="preserve">Jan.-Okt.</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Oktober      2012</t>
  </si>
  <si>
    <t xml:space="preserve">Dagegen</t>
  </si>
  <si>
    <t xml:space="preserve">MD    2012</t>
  </si>
  <si>
    <t xml:space="preserve">Wirtschaftszweig</t>
  </si>
  <si>
    <t xml:space="preserve">September 2012</t>
  </si>
  <si>
    <t xml:space="preserve">Okto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September        2012</t>
  </si>
  <si>
    <t xml:space="preserve">Noch: 3.2 Wertindex</t>
  </si>
  <si>
    <t xml:space="preserve">4. Nachrichtlich: Volumenindex des Auftragseingangs  im Verarbeitenden Gewerbe </t>
  </si>
  <si>
    <t xml:space="preserve">in Deutschland nach Hauptgruppen</t>
  </si>
  <si>
    <t xml:space="preserve">Oktober           2012</t>
  </si>
  <si>
    <t xml:space="preserve">MD        2012</t>
  </si>
  <si>
    <t xml:space="preserve">Hauptgruppe</t>
  </si>
  <si>
    <t xml:space="preserve">Okto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13674996829"/>
          <c:y val="0.0955194485475135"/>
          <c:w val="0.932069009260434"/>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3291229"/>
        <c:axId val="62940558"/>
      </c:lineChart>
      <c:catAx>
        <c:axId val="1329122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62940558"/>
        <c:auto val="1"/>
        <c:lblAlgn val="ctr"/>
        <c:lblOffset val="100"/>
        <c:noMultiLvlLbl val="0"/>
      </c:catAx>
      <c:valAx>
        <c:axId val="62940558"/>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1671952302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9122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945186"/>
        <c:axId val="89865486"/>
      </c:lineChart>
      <c:catAx>
        <c:axId val="3894518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9865486"/>
        <c:auto val="1"/>
        <c:lblAlgn val="ctr"/>
        <c:lblOffset val="100"/>
        <c:noMultiLvlLbl val="0"/>
      </c:catAx>
      <c:valAx>
        <c:axId val="89865486"/>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45186"/>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49160526"/>
        <c:axId val="4409410"/>
      </c:lineChart>
      <c:catAx>
        <c:axId val="4916052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409410"/>
        <c:auto val="1"/>
        <c:lblAlgn val="ctr"/>
        <c:lblOffset val="100"/>
        <c:noMultiLvlLbl val="0"/>
      </c:catAx>
      <c:valAx>
        <c:axId val="4409410"/>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60526"/>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54742827604"/>
          <c:y val="0.164855519881452"/>
          <c:w val="0.956771775652623"/>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2072394"/>
        <c:axId val="42182909"/>
      </c:lineChart>
      <c:catAx>
        <c:axId val="5207239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2182909"/>
        <c:auto val="1"/>
        <c:lblAlgn val="ctr"/>
        <c:lblOffset val="100"/>
        <c:noMultiLvlLbl val="0"/>
      </c:catAx>
      <c:valAx>
        <c:axId val="42182909"/>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534505040062"/>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7239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0498888614473"/>
          <c:y val="0.196359070935342"/>
          <c:w val="0.90293899728328"/>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8352596"/>
        <c:axId val="43295498"/>
      </c:lineChart>
      <c:catAx>
        <c:axId val="18352596"/>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3295498"/>
        <c:auto val="1"/>
        <c:lblAlgn val="ctr"/>
        <c:lblOffset val="100"/>
        <c:noMultiLvlLbl val="0"/>
      </c:catAx>
      <c:valAx>
        <c:axId val="4329549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7130155593974"/>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5259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6684867"/>
        <c:axId val="15260252"/>
      </c:lineChart>
      <c:catAx>
        <c:axId val="8668486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5260252"/>
        <c:auto val="1"/>
        <c:lblAlgn val="ctr"/>
        <c:lblOffset val="100"/>
        <c:noMultiLvlLbl val="0"/>
      </c:catAx>
      <c:valAx>
        <c:axId val="15260252"/>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8486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3616169"/>
        <c:axId val="37458690"/>
      </c:lineChart>
      <c:catAx>
        <c:axId val="361616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7458690"/>
        <c:auto val="1"/>
        <c:lblAlgn val="ctr"/>
        <c:lblOffset val="100"/>
        <c:noMultiLvlLbl val="0"/>
      </c:catAx>
      <c:valAx>
        <c:axId val="37458690"/>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616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0946880"/>
        <c:axId val="76854705"/>
      </c:lineChart>
      <c:catAx>
        <c:axId val="6094688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6854705"/>
        <c:auto val="1"/>
        <c:lblAlgn val="ctr"/>
        <c:lblOffset val="100"/>
        <c:noMultiLvlLbl val="0"/>
      </c:catAx>
      <c:valAx>
        <c:axId val="76854705"/>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46880"/>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96543875"/>
        <c:axId val="1627186"/>
      </c:lineChart>
      <c:catAx>
        <c:axId val="96543875"/>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1627186"/>
        <c:auto val="1"/>
        <c:lblAlgn val="ctr"/>
        <c:lblOffset val="100"/>
        <c:noMultiLvlLbl val="0"/>
      </c:catAx>
      <c:valAx>
        <c:axId val="1627186"/>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4387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437341"/>
        <c:axId val="51418861"/>
      </c:lineChart>
      <c:catAx>
        <c:axId val="2943734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1418861"/>
        <c:auto val="1"/>
        <c:lblAlgn val="ctr"/>
        <c:lblOffset val="100"/>
        <c:noMultiLvlLbl val="0"/>
      </c:catAx>
      <c:valAx>
        <c:axId val="5141886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3734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651169"/>
        <c:axId val="86493671"/>
      </c:lineChart>
      <c:catAx>
        <c:axId val="8965116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6493671"/>
        <c:auto val="1"/>
        <c:lblAlgn val="ctr"/>
        <c:lblOffset val="100"/>
        <c:noMultiLvlLbl val="0"/>
      </c:catAx>
      <c:valAx>
        <c:axId val="8649367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5116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90040</xdr:colOff>
      <xdr:row>38</xdr:row>
      <xdr:rowOff>124200</xdr:rowOff>
    </xdr:to>
    <xdr:graphicFrame>
      <xdr:nvGraphicFramePr>
        <xdr:cNvPr id="4" name="Diagramm 3"/>
        <xdr:cNvGraphicFramePr/>
      </xdr:nvGraphicFramePr>
      <xdr:xfrm>
        <a:off x="413280" y="3472920"/>
        <a:ext cx="567540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7920</xdr:colOff>
      <xdr:row>20</xdr:row>
      <xdr:rowOff>75960</xdr:rowOff>
    </xdr:to>
    <xdr:graphicFrame>
      <xdr:nvGraphicFramePr>
        <xdr:cNvPr id="5" name="Diagramm 2"/>
        <xdr:cNvGraphicFramePr/>
      </xdr:nvGraphicFramePr>
      <xdr:xfrm>
        <a:off x="475560" y="510120"/>
        <a:ext cx="557100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641520</xdr:colOff>
      <xdr:row>54</xdr:row>
      <xdr:rowOff>104760</xdr:rowOff>
    </xdr:to>
    <xdr:graphicFrame>
      <xdr:nvGraphicFramePr>
        <xdr:cNvPr id="9" name="Diagramm 33"/>
        <xdr:cNvGraphicFramePr/>
      </xdr:nvGraphicFramePr>
      <xdr:xfrm>
        <a:off x="309960" y="6130440"/>
        <a:ext cx="583020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65" width="8.85"/>
    <col collapsed="false" customWidth="true" hidden="false" outlineLevel="0" max="13" min="2" style="65" width="5.13"/>
    <col collapsed="false" customWidth="true" hidden="false" outlineLevel="0" max="14" min="14" style="65" width="6.7"/>
    <col collapsed="false" customWidth="true" hidden="false" outlineLevel="0" max="15" min="15" style="65" width="6.42"/>
    <col collapsed="false" customWidth="true" hidden="false" outlineLevel="0" max="16" min="16" style="65" width="7.13"/>
    <col collapsed="false" customWidth="true" hidden="false" outlineLevel="0" max="17" min="17" style="65" width="8.28"/>
    <col collapsed="false" customWidth="false" hidden="false" outlineLevel="0" max="257" min="18" style="65"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82"/>
      <c r="B2" s="83"/>
      <c r="C2" s="83"/>
      <c r="D2" s="83"/>
      <c r="E2" s="83"/>
      <c r="F2" s="83"/>
      <c r="G2" s="83"/>
      <c r="H2" s="83"/>
      <c r="I2" s="83"/>
      <c r="J2" s="83"/>
      <c r="K2" s="83"/>
      <c r="L2" s="83"/>
      <c r="M2" s="83"/>
      <c r="N2" s="84"/>
      <c r="O2" s="84"/>
      <c r="P2" s="84"/>
      <c r="Q2" s="60"/>
    </row>
    <row r="3" customFormat="false" ht="12" hidden="false" customHeight="true" outlineLevel="0" collapsed="false">
      <c r="A3" s="85" t="s">
        <v>119</v>
      </c>
      <c r="B3" s="85"/>
      <c r="C3" s="85"/>
      <c r="D3" s="85"/>
      <c r="E3" s="85"/>
      <c r="F3" s="85"/>
      <c r="G3" s="85"/>
      <c r="H3" s="85"/>
      <c r="I3" s="85"/>
      <c r="J3" s="85"/>
      <c r="K3" s="85"/>
      <c r="L3" s="85"/>
      <c r="M3" s="85"/>
      <c r="N3" s="85"/>
      <c r="O3" s="85"/>
      <c r="P3" s="85"/>
      <c r="Q3" s="85"/>
    </row>
    <row r="4" customFormat="false" ht="12" hidden="false" customHeight="true" outlineLevel="0" collapsed="false">
      <c r="A4" s="50" t="s">
        <v>120</v>
      </c>
      <c r="B4" s="50"/>
      <c r="C4" s="50"/>
      <c r="D4" s="50"/>
      <c r="E4" s="50"/>
      <c r="F4" s="50"/>
      <c r="G4" s="50"/>
      <c r="H4" s="50"/>
      <c r="I4" s="50"/>
      <c r="J4" s="50"/>
      <c r="K4" s="50"/>
      <c r="L4" s="50"/>
      <c r="M4" s="50"/>
      <c r="N4" s="50"/>
      <c r="O4" s="50"/>
      <c r="P4" s="50"/>
      <c r="Q4" s="50"/>
    </row>
    <row r="5" customFormat="false" ht="12" hidden="false" customHeight="true" outlineLevel="0" collapsed="false">
      <c r="A5" s="86"/>
      <c r="B5" s="87"/>
      <c r="C5" s="83"/>
      <c r="D5" s="83"/>
      <c r="E5" s="83"/>
      <c r="F5" s="83"/>
      <c r="G5" s="83"/>
      <c r="H5" s="83"/>
      <c r="I5" s="83"/>
      <c r="J5" s="83"/>
      <c r="K5" s="83"/>
      <c r="L5" s="83"/>
      <c r="M5" s="83"/>
      <c r="N5" s="84"/>
      <c r="O5" s="84"/>
      <c r="P5" s="84"/>
      <c r="Q5" s="60"/>
    </row>
    <row r="6" customFormat="false" ht="12" hidden="false" customHeight="true" outlineLevel="0" collapsed="false">
      <c r="A6" s="87"/>
      <c r="B6" s="87"/>
      <c r="C6" s="83"/>
      <c r="D6" s="83"/>
      <c r="E6" s="83"/>
      <c r="F6" s="83"/>
      <c r="G6" s="83"/>
      <c r="H6" s="83"/>
      <c r="I6" s="83"/>
      <c r="J6" s="83"/>
      <c r="K6" s="83"/>
      <c r="L6" s="83"/>
      <c r="M6" s="83"/>
      <c r="N6" s="88"/>
      <c r="O6" s="84"/>
      <c r="P6" s="84"/>
      <c r="Q6" s="60"/>
    </row>
    <row r="7" customFormat="false" ht="12" hidden="false" customHeight="true" outlineLevel="0" collapsed="false">
      <c r="A7" s="89"/>
      <c r="B7" s="90"/>
      <c r="C7" s="91"/>
      <c r="D7" s="91"/>
      <c r="E7" s="91"/>
      <c r="F7" s="91"/>
      <c r="G7" s="91"/>
      <c r="H7" s="91"/>
      <c r="I7" s="91"/>
      <c r="J7" s="91"/>
      <c r="K7" s="91"/>
      <c r="L7" s="91"/>
      <c r="M7" s="91"/>
      <c r="N7" s="92"/>
      <c r="O7" s="93" t="s">
        <v>121</v>
      </c>
      <c r="P7" s="93"/>
      <c r="Q7" s="93"/>
    </row>
    <row r="8" customFormat="false" ht="12" hidden="false" customHeight="true" outlineLevel="0" collapsed="false">
      <c r="A8" s="94"/>
      <c r="B8" s="95"/>
      <c r="C8" s="96"/>
      <c r="D8" s="96"/>
      <c r="E8" s="96"/>
      <c r="F8" s="96"/>
      <c r="G8" s="96"/>
      <c r="H8" s="96"/>
      <c r="I8" s="96"/>
      <c r="J8" s="96"/>
      <c r="K8" s="96"/>
      <c r="L8" s="96"/>
      <c r="M8" s="96"/>
      <c r="N8" s="97"/>
      <c r="O8" s="98" t="s">
        <v>122</v>
      </c>
      <c r="P8" s="98"/>
      <c r="Q8" s="98" t="s">
        <v>123</v>
      </c>
    </row>
    <row r="9" customFormat="fals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customFormat="fals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customFormat="false" ht="12"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customFormat="false" ht="12" hidden="false" customHeight="true" outlineLevel="0" collapsed="false">
      <c r="A12" s="76"/>
      <c r="B12" s="101"/>
      <c r="C12" s="101"/>
      <c r="D12" s="101"/>
      <c r="E12" s="101"/>
      <c r="F12" s="101"/>
      <c r="G12" s="101"/>
      <c r="H12" s="101"/>
      <c r="I12" s="101"/>
      <c r="J12" s="101"/>
      <c r="K12" s="101"/>
      <c r="L12" s="101"/>
      <c r="M12" s="101"/>
      <c r="N12" s="110"/>
      <c r="O12" s="101"/>
      <c r="P12" s="101"/>
      <c r="Q12" s="101"/>
    </row>
    <row r="13" customFormat="false" ht="12" hidden="false" customHeight="true" outlineLevel="0" collapsed="false">
      <c r="A13" s="76"/>
      <c r="B13" s="111"/>
      <c r="C13" s="111"/>
      <c r="D13" s="111"/>
      <c r="E13" s="111"/>
      <c r="F13" s="111"/>
      <c r="G13" s="111"/>
      <c r="H13" s="111"/>
      <c r="I13" s="111"/>
      <c r="J13" s="111"/>
      <c r="K13" s="111"/>
      <c r="L13" s="111"/>
      <c r="M13" s="111"/>
      <c r="N13" s="110"/>
      <c r="O13" s="60"/>
      <c r="P13" s="60"/>
      <c r="Q13" s="60"/>
    </row>
    <row r="14" customFormat="false" ht="12" hidden="false" customHeight="true" outlineLevel="0" collapsed="false">
      <c r="A14" s="76"/>
      <c r="B14" s="111"/>
      <c r="C14" s="111"/>
      <c r="D14" s="111"/>
      <c r="E14" s="111"/>
      <c r="F14" s="111"/>
      <c r="G14" s="111"/>
      <c r="H14" s="111"/>
      <c r="I14" s="111"/>
      <c r="J14" s="111"/>
      <c r="K14" s="111"/>
      <c r="L14" s="111"/>
      <c r="M14" s="111"/>
      <c r="N14" s="110"/>
      <c r="O14" s="101"/>
      <c r="P14" s="101"/>
      <c r="Q14" s="60"/>
    </row>
    <row r="15" customFormat="false" ht="12" hidden="false" customHeight="true" outlineLevel="0" collapsed="false">
      <c r="A15" s="112" t="s">
        <v>55</v>
      </c>
      <c r="B15" s="112"/>
      <c r="C15" s="112"/>
      <c r="D15" s="112"/>
      <c r="E15" s="112"/>
      <c r="F15" s="112"/>
      <c r="G15" s="112"/>
      <c r="H15" s="112"/>
      <c r="I15" s="112"/>
      <c r="J15" s="112"/>
      <c r="K15" s="112"/>
      <c r="L15" s="112"/>
      <c r="M15" s="112"/>
      <c r="N15" s="112"/>
      <c r="O15" s="112"/>
      <c r="P15" s="112"/>
      <c r="Q15" s="112"/>
    </row>
    <row r="16" customFormat="false" ht="12" hidden="false" customHeight="true" outlineLevel="0" collapsed="false">
      <c r="A16" s="112"/>
      <c r="B16" s="112"/>
      <c r="C16" s="112"/>
      <c r="D16" s="112"/>
      <c r="E16" s="112"/>
      <c r="F16" s="112"/>
      <c r="G16" s="112"/>
      <c r="H16" s="112"/>
      <c r="I16" s="112"/>
      <c r="J16" s="112"/>
      <c r="K16" s="112"/>
      <c r="L16" s="112"/>
      <c r="M16" s="112"/>
      <c r="N16" s="112"/>
      <c r="O16" s="112"/>
      <c r="P16" s="112"/>
      <c r="Q16" s="112"/>
    </row>
    <row r="17" customFormat="false" ht="12" hidden="false" customHeight="true" outlineLevel="0" collapsed="false">
      <c r="A17" s="113"/>
      <c r="B17" s="114"/>
      <c r="C17" s="72"/>
      <c r="D17" s="72"/>
      <c r="E17" s="72"/>
      <c r="F17" s="72"/>
      <c r="G17" s="72"/>
      <c r="H17" s="72"/>
      <c r="I17" s="72"/>
      <c r="J17" s="72"/>
      <c r="K17" s="72"/>
      <c r="L17" s="72"/>
      <c r="M17" s="72"/>
      <c r="N17" s="72"/>
      <c r="O17" s="115"/>
      <c r="P17" s="72"/>
      <c r="Q17" s="60"/>
    </row>
    <row r="18" customFormat="false" ht="12" hidden="false" customHeight="true" outlineLevel="0" collapsed="false">
      <c r="A18" s="113"/>
      <c r="B18" s="116"/>
      <c r="C18" s="116"/>
      <c r="D18" s="116"/>
      <c r="E18" s="116"/>
      <c r="F18" s="116"/>
      <c r="G18" s="116"/>
      <c r="H18" s="116"/>
      <c r="I18" s="116"/>
      <c r="J18" s="116"/>
      <c r="K18" s="116"/>
      <c r="L18" s="116"/>
      <c r="M18" s="116"/>
      <c r="N18" s="116"/>
      <c r="O18" s="117"/>
      <c r="P18" s="117"/>
      <c r="Q18" s="118"/>
    </row>
    <row r="19" customFormat="false" ht="12" hidden="false" customHeight="true" outlineLevel="0" collapsed="false">
      <c r="A19" s="119" t="s">
        <v>144</v>
      </c>
      <c r="B19" s="116"/>
      <c r="C19" s="116"/>
      <c r="D19" s="116"/>
      <c r="E19" s="116"/>
      <c r="F19" s="116"/>
      <c r="G19" s="116"/>
      <c r="H19" s="116"/>
      <c r="I19" s="116"/>
      <c r="J19" s="116"/>
      <c r="K19" s="116"/>
      <c r="L19" s="116"/>
      <c r="M19" s="116"/>
      <c r="N19" s="116"/>
      <c r="O19" s="116"/>
      <c r="P19" s="120"/>
      <c r="Q19" s="121"/>
    </row>
    <row r="20" customFormat="false" ht="12" hidden="false" customHeight="true" outlineLevel="0" collapsed="false">
      <c r="A20" s="122" t="n">
        <v>2009</v>
      </c>
      <c r="B20" s="73" t="n">
        <v>92.5</v>
      </c>
      <c r="C20" s="73" t="n">
        <v>90.9</v>
      </c>
      <c r="D20" s="73" t="n">
        <v>103.3</v>
      </c>
      <c r="E20" s="73" t="n">
        <v>97.7</v>
      </c>
      <c r="F20" s="73" t="n">
        <v>96.5</v>
      </c>
      <c r="G20" s="73" t="n">
        <v>105.4</v>
      </c>
      <c r="H20" s="73" t="n">
        <v>115.6</v>
      </c>
      <c r="I20" s="73" t="n">
        <v>95.4</v>
      </c>
      <c r="J20" s="73" t="n">
        <v>116.9</v>
      </c>
      <c r="K20" s="73" t="n">
        <v>117.2</v>
      </c>
      <c r="L20" s="73" t="n">
        <v>113.4</v>
      </c>
      <c r="M20" s="73" t="n">
        <v>103.8</v>
      </c>
      <c r="N20" s="73" t="n">
        <v>104.05</v>
      </c>
      <c r="O20" s="123" t="n">
        <v>0.256629597946961</v>
      </c>
      <c r="P20" s="123" t="n">
        <v>-20.1984301474537</v>
      </c>
      <c r="Q20" s="124" t="n">
        <v>-21.05774213167</v>
      </c>
    </row>
    <row r="21" customFormat="false" ht="12" hidden="false" customHeight="true" outlineLevel="0" collapsed="false">
      <c r="A21" s="122" t="n">
        <v>2010</v>
      </c>
      <c r="B21" s="73" t="n">
        <v>110.6</v>
      </c>
      <c r="C21" s="73" t="n">
        <v>115.8</v>
      </c>
      <c r="D21" s="73" t="n">
        <v>140.8</v>
      </c>
      <c r="E21" s="73" t="n">
        <v>124.2</v>
      </c>
      <c r="F21" s="73" t="n">
        <v>120.7</v>
      </c>
      <c r="G21" s="73" t="n">
        <v>132.8</v>
      </c>
      <c r="H21" s="73" t="n">
        <v>121.4</v>
      </c>
      <c r="I21" s="73" t="n">
        <v>121.9</v>
      </c>
      <c r="J21" s="73" t="n">
        <v>132</v>
      </c>
      <c r="K21" s="73" t="n">
        <v>129.3</v>
      </c>
      <c r="L21" s="73" t="n">
        <v>137.8</v>
      </c>
      <c r="M21" s="73" t="n">
        <v>123.1</v>
      </c>
      <c r="N21" s="73" t="n">
        <v>125.866666666667</v>
      </c>
      <c r="O21" s="123" t="n">
        <v>-2.04545454545454</v>
      </c>
      <c r="P21" s="123" t="n">
        <v>10.3242320819113</v>
      </c>
      <c r="Q21" s="124" t="n">
        <v>21.1460151250727</v>
      </c>
    </row>
    <row r="22" customFormat="false" ht="12" hidden="false" customHeight="true" outlineLevel="0" collapsed="false">
      <c r="A22" s="122" t="n">
        <v>2011</v>
      </c>
      <c r="B22" s="73" t="n">
        <v>143.2</v>
      </c>
      <c r="C22" s="73" t="n">
        <v>140.2</v>
      </c>
      <c r="D22" s="73" t="n">
        <v>156.3</v>
      </c>
      <c r="E22" s="73" t="n">
        <v>134.1</v>
      </c>
      <c r="F22" s="73" t="n">
        <v>154.7</v>
      </c>
      <c r="G22" s="73" t="n">
        <v>141.4</v>
      </c>
      <c r="H22" s="73" t="n">
        <v>134.5</v>
      </c>
      <c r="I22" s="73" t="n">
        <v>139.3</v>
      </c>
      <c r="J22" s="73" t="n">
        <v>145</v>
      </c>
      <c r="K22" s="73" t="n">
        <v>132.5</v>
      </c>
      <c r="L22" s="73" t="n">
        <v>157.8</v>
      </c>
      <c r="M22" s="73" t="n">
        <v>115.1</v>
      </c>
      <c r="N22" s="73" t="n">
        <v>141.175</v>
      </c>
      <c r="O22" s="123" t="n">
        <v>-8.62068965517242</v>
      </c>
      <c r="P22" s="123" t="n">
        <v>2.47486465583913</v>
      </c>
      <c r="Q22" s="124" t="n">
        <v>13.7414965986395</v>
      </c>
    </row>
    <row r="23" customFormat="false" ht="12" hidden="false" customHeight="true" outlineLevel="0" collapsed="false">
      <c r="A23" s="122" t="n">
        <v>2012</v>
      </c>
      <c r="B23" s="73" t="n">
        <v>145.1</v>
      </c>
      <c r="C23" s="73" t="n">
        <v>144.5</v>
      </c>
      <c r="D23" s="73" t="n">
        <v>148.3</v>
      </c>
      <c r="E23" s="73" t="n">
        <v>126.7</v>
      </c>
      <c r="F23" s="73" t="n">
        <v>138.9</v>
      </c>
      <c r="G23" s="73" t="n">
        <v>137.1</v>
      </c>
      <c r="H23" s="73" t="n">
        <v>134.5</v>
      </c>
      <c r="I23" s="73" t="n">
        <v>117.8</v>
      </c>
      <c r="J23" s="73" t="n">
        <v>123.3</v>
      </c>
      <c r="K23" s="73" t="n">
        <v>124</v>
      </c>
      <c r="L23" s="73" t="s">
        <v>15</v>
      </c>
      <c r="M23" s="73" t="s">
        <v>15</v>
      </c>
      <c r="N23" s="73" t="n">
        <v>134.02</v>
      </c>
      <c r="O23" s="123" t="n">
        <v>0.567721005677212</v>
      </c>
      <c r="P23" s="123" t="n">
        <v>-6.41509433962264</v>
      </c>
      <c r="Q23" s="124" t="n">
        <v>-5.69940895018294</v>
      </c>
    </row>
    <row r="24" customFormat="false" ht="12" hidden="false" customHeight="true" outlineLevel="0" collapsed="false">
      <c r="A24" s="125"/>
      <c r="Q24" s="124"/>
    </row>
    <row r="25" customFormat="false" ht="12" hidden="false" customHeight="true" outlineLevel="0" collapsed="false">
      <c r="A25" s="125"/>
      <c r="B25" s="116"/>
      <c r="C25" s="116"/>
      <c r="D25" s="116"/>
      <c r="E25" s="116"/>
      <c r="F25" s="116"/>
      <c r="G25" s="116"/>
      <c r="H25" s="116"/>
      <c r="I25" s="116"/>
      <c r="J25" s="116"/>
      <c r="K25" s="116"/>
      <c r="L25" s="116"/>
      <c r="M25" s="116"/>
      <c r="N25" s="116"/>
      <c r="O25" s="116"/>
      <c r="P25" s="116"/>
      <c r="Q25" s="116"/>
    </row>
    <row r="26" customFormat="false" ht="12" hidden="false" customHeight="true" outlineLevel="0" collapsed="false">
      <c r="A26" s="126" t="s">
        <v>145</v>
      </c>
      <c r="B26" s="116"/>
      <c r="C26" s="116"/>
      <c r="D26" s="116"/>
      <c r="E26" s="116"/>
      <c r="F26" s="116"/>
      <c r="G26" s="116"/>
      <c r="H26" s="116"/>
      <c r="I26" s="116"/>
      <c r="J26" s="116"/>
      <c r="K26" s="116"/>
      <c r="L26" s="116"/>
      <c r="M26" s="116"/>
      <c r="N26" s="116"/>
      <c r="O26" s="116"/>
      <c r="P26" s="116"/>
      <c r="Q26" s="116"/>
    </row>
    <row r="27" customFormat="false" ht="12" hidden="false" customHeight="true" outlineLevel="0" collapsed="false">
      <c r="A27" s="122" t="n">
        <v>2009</v>
      </c>
      <c r="B27" s="73" t="n">
        <v>96.4</v>
      </c>
      <c r="C27" s="73" t="n">
        <v>100.1</v>
      </c>
      <c r="D27" s="73" t="n">
        <v>113.4</v>
      </c>
      <c r="E27" s="73" t="n">
        <v>109.5</v>
      </c>
      <c r="F27" s="73" t="n">
        <v>107.7</v>
      </c>
      <c r="G27" s="73" t="n">
        <v>115</v>
      </c>
      <c r="H27" s="73" t="n">
        <v>126.5</v>
      </c>
      <c r="I27" s="73" t="n">
        <v>107.4</v>
      </c>
      <c r="J27" s="73" t="n">
        <v>135.1</v>
      </c>
      <c r="K27" s="73" t="n">
        <v>135.4</v>
      </c>
      <c r="L27" s="73" t="n">
        <v>127.5</v>
      </c>
      <c r="M27" s="73" t="n">
        <v>122.2</v>
      </c>
      <c r="N27" s="73" t="n">
        <v>116.35</v>
      </c>
      <c r="O27" s="123" t="n">
        <v>0.222057735011111</v>
      </c>
      <c r="P27" s="123" t="n">
        <v>-2.81296364047917</v>
      </c>
      <c r="Q27" s="124" t="n">
        <v>-9.98422776093055</v>
      </c>
    </row>
    <row r="28" customFormat="false" ht="12" hidden="false" customHeight="true" outlineLevel="0" collapsed="false">
      <c r="A28" s="122" t="n">
        <v>2010</v>
      </c>
      <c r="B28" s="73" t="n">
        <v>119</v>
      </c>
      <c r="C28" s="73" t="n">
        <v>124</v>
      </c>
      <c r="D28" s="73" t="n">
        <v>155.6</v>
      </c>
      <c r="E28" s="73" t="n">
        <v>139.8</v>
      </c>
      <c r="F28" s="73" t="n">
        <v>133</v>
      </c>
      <c r="G28" s="73" t="n">
        <v>147.4</v>
      </c>
      <c r="H28" s="73" t="n">
        <v>131.7</v>
      </c>
      <c r="I28" s="73" t="n">
        <v>140.9</v>
      </c>
      <c r="J28" s="73" t="n">
        <v>149.8</v>
      </c>
      <c r="K28" s="73" t="n">
        <v>147.4</v>
      </c>
      <c r="L28" s="73" t="n">
        <v>149.4</v>
      </c>
      <c r="M28" s="73" t="n">
        <v>138.5</v>
      </c>
      <c r="N28" s="73" t="n">
        <v>139.708333333333</v>
      </c>
      <c r="O28" s="123" t="n">
        <v>-1.60213618157544</v>
      </c>
      <c r="P28" s="123" t="n">
        <v>8.86262924667651</v>
      </c>
      <c r="Q28" s="124" t="n">
        <v>21.1164413432185</v>
      </c>
    </row>
    <row r="29" customFormat="false" ht="12" hidden="false" customHeight="true" outlineLevel="0" collapsed="false">
      <c r="A29" s="122" t="n">
        <v>2011</v>
      </c>
      <c r="B29" s="73" t="n">
        <v>151.7</v>
      </c>
      <c r="C29" s="73" t="n">
        <v>153</v>
      </c>
      <c r="D29" s="73" t="n">
        <v>166.6</v>
      </c>
      <c r="E29" s="73" t="n">
        <v>151</v>
      </c>
      <c r="F29" s="73" t="n">
        <v>177.3</v>
      </c>
      <c r="G29" s="73" t="n">
        <v>161.8</v>
      </c>
      <c r="H29" s="73" t="n">
        <v>150.9</v>
      </c>
      <c r="I29" s="73" t="n">
        <v>159.5</v>
      </c>
      <c r="J29" s="73" t="n">
        <v>163.1</v>
      </c>
      <c r="K29" s="73" t="n">
        <v>145.4</v>
      </c>
      <c r="L29" s="73" t="n">
        <v>182.3</v>
      </c>
      <c r="M29" s="73" t="n">
        <v>130.2</v>
      </c>
      <c r="N29" s="73" t="n">
        <v>157.733333333333</v>
      </c>
      <c r="O29" s="123" t="n">
        <v>-10.8522378908645</v>
      </c>
      <c r="P29" s="123" t="n">
        <v>-1.35685210312076</v>
      </c>
      <c r="Q29" s="124" t="n">
        <v>13.8052714964713</v>
      </c>
    </row>
    <row r="30" customFormat="false" ht="12" hidden="false" customHeight="true" outlineLevel="0" collapsed="false">
      <c r="A30" s="122" t="n">
        <v>2012</v>
      </c>
      <c r="B30" s="73" t="n">
        <v>157.5</v>
      </c>
      <c r="C30" s="73" t="n">
        <v>158.5</v>
      </c>
      <c r="D30" s="73" t="n">
        <v>170.3</v>
      </c>
      <c r="E30" s="73" t="n">
        <v>146.3</v>
      </c>
      <c r="F30" s="73" t="n">
        <v>156.8</v>
      </c>
      <c r="G30" s="73" t="n">
        <v>153.3</v>
      </c>
      <c r="H30" s="73" t="n">
        <v>152.7</v>
      </c>
      <c r="I30" s="73" t="n">
        <v>133.4</v>
      </c>
      <c r="J30" s="73" t="n">
        <v>133</v>
      </c>
      <c r="K30" s="73" t="n">
        <v>139.2</v>
      </c>
      <c r="L30" s="73" t="s">
        <v>15</v>
      </c>
      <c r="M30" s="73" t="s">
        <v>15</v>
      </c>
      <c r="N30" s="73" t="n">
        <v>150.1</v>
      </c>
      <c r="O30" s="123" t="n">
        <v>4.66165413533834</v>
      </c>
      <c r="P30" s="123" t="n">
        <v>-4.26409903713894</v>
      </c>
      <c r="Q30" s="124" t="n">
        <v>-5.01803455040181</v>
      </c>
    </row>
    <row r="31" customFormat="false" ht="12" hidden="false" customHeight="true" outlineLevel="0" collapsed="false">
      <c r="A31" s="125"/>
      <c r="B31" s="73"/>
      <c r="C31" s="73"/>
      <c r="D31" s="73"/>
      <c r="E31" s="73"/>
      <c r="F31" s="73"/>
      <c r="G31" s="73"/>
      <c r="H31" s="73"/>
      <c r="I31" s="73"/>
      <c r="J31" s="73"/>
      <c r="K31" s="73"/>
      <c r="L31" s="73"/>
      <c r="M31" s="73"/>
      <c r="Q31" s="69"/>
    </row>
    <row r="32" customFormat="false" ht="12" hidden="false" customHeight="true" outlineLevel="0" collapsed="false">
      <c r="A32" s="125"/>
      <c r="B32" s="116"/>
      <c r="C32" s="116"/>
      <c r="D32" s="116"/>
      <c r="E32" s="116"/>
      <c r="F32" s="116"/>
      <c r="G32" s="116"/>
      <c r="H32" s="116"/>
      <c r="I32" s="116"/>
      <c r="J32" s="116"/>
      <c r="K32" s="116"/>
      <c r="L32" s="116"/>
      <c r="M32" s="116"/>
      <c r="N32" s="116"/>
      <c r="O32" s="116"/>
      <c r="P32" s="116"/>
      <c r="Q32" s="116"/>
    </row>
    <row r="33" customFormat="false" ht="12" hidden="false" customHeight="true" outlineLevel="0" collapsed="false">
      <c r="A33" s="126" t="s">
        <v>146</v>
      </c>
      <c r="B33" s="116"/>
      <c r="C33" s="116"/>
      <c r="D33" s="116"/>
      <c r="E33" s="116"/>
      <c r="F33" s="116"/>
      <c r="G33" s="116"/>
      <c r="H33" s="116"/>
      <c r="I33" s="116"/>
      <c r="J33" s="116"/>
      <c r="K33" s="116"/>
      <c r="L33" s="116"/>
      <c r="M33" s="116"/>
      <c r="N33" s="116"/>
      <c r="O33" s="116"/>
      <c r="P33" s="116"/>
      <c r="Q33" s="116"/>
    </row>
    <row r="34" customFormat="false" ht="12" hidden="false" customHeight="true" outlineLevel="0" collapsed="false">
      <c r="A34" s="122" t="n">
        <v>2009</v>
      </c>
      <c r="B34" s="73" t="n">
        <v>86.6</v>
      </c>
      <c r="C34" s="73" t="n">
        <v>76.5</v>
      </c>
      <c r="D34" s="73" t="n">
        <v>87.5</v>
      </c>
      <c r="E34" s="73" t="n">
        <v>79.3</v>
      </c>
      <c r="F34" s="73" t="n">
        <v>79</v>
      </c>
      <c r="G34" s="73" t="n">
        <v>90.4</v>
      </c>
      <c r="H34" s="73" t="n">
        <v>98.7</v>
      </c>
      <c r="I34" s="73" t="n">
        <v>76.8</v>
      </c>
      <c r="J34" s="73" t="n">
        <v>88.6</v>
      </c>
      <c r="K34" s="73" t="n">
        <v>89</v>
      </c>
      <c r="L34" s="73" t="n">
        <v>91.6</v>
      </c>
      <c r="M34" s="73" t="n">
        <v>75.1</v>
      </c>
      <c r="N34" s="73" t="n">
        <v>84.925</v>
      </c>
      <c r="O34" s="123" t="n">
        <v>0.451467268623031</v>
      </c>
      <c r="P34" s="123" t="n">
        <v>-43.8915783115801</v>
      </c>
      <c r="Q34" s="124" t="n">
        <v>-37.2185472263052</v>
      </c>
    </row>
    <row r="35" customFormat="false" ht="12" hidden="false" customHeight="true" outlineLevel="0" collapsed="false">
      <c r="A35" s="122" t="n">
        <v>2010</v>
      </c>
      <c r="B35" s="73" t="n">
        <v>97.6</v>
      </c>
      <c r="C35" s="73" t="n">
        <v>102.9</v>
      </c>
      <c r="D35" s="73" t="n">
        <v>117.8</v>
      </c>
      <c r="E35" s="73" t="n">
        <v>100</v>
      </c>
      <c r="F35" s="73" t="n">
        <v>101.7</v>
      </c>
      <c r="G35" s="73" t="n">
        <v>110.1</v>
      </c>
      <c r="H35" s="73" t="n">
        <v>105.4</v>
      </c>
      <c r="I35" s="73" t="n">
        <v>92.4</v>
      </c>
      <c r="J35" s="73" t="n">
        <v>104.1</v>
      </c>
      <c r="K35" s="73" t="n">
        <v>101.1</v>
      </c>
      <c r="L35" s="73" t="n">
        <v>119.8</v>
      </c>
      <c r="M35" s="73" t="n">
        <v>99.1</v>
      </c>
      <c r="N35" s="73" t="n">
        <v>104.333333333333</v>
      </c>
      <c r="O35" s="123" t="n">
        <v>-2.88184438040346</v>
      </c>
      <c r="P35" s="123" t="n">
        <v>13.5955056179775</v>
      </c>
      <c r="Q35" s="124" t="n">
        <v>21.1989676208353</v>
      </c>
    </row>
    <row r="36" customFormat="false" ht="12" hidden="false" customHeight="true" outlineLevel="0" collapsed="false">
      <c r="A36" s="122" t="n">
        <v>2011</v>
      </c>
      <c r="B36" s="73" t="n">
        <v>130.1</v>
      </c>
      <c r="C36" s="73" t="n">
        <v>120.3</v>
      </c>
      <c r="D36" s="73" t="n">
        <v>140.1</v>
      </c>
      <c r="E36" s="73" t="n">
        <v>107.7</v>
      </c>
      <c r="F36" s="73" t="n">
        <v>119.5</v>
      </c>
      <c r="G36" s="73" t="n">
        <v>109.5</v>
      </c>
      <c r="H36" s="73" t="n">
        <v>108.9</v>
      </c>
      <c r="I36" s="73" t="n">
        <v>107.8</v>
      </c>
      <c r="J36" s="73" t="n">
        <v>116.9</v>
      </c>
      <c r="K36" s="73" t="n">
        <v>112.3</v>
      </c>
      <c r="L36" s="73" t="n">
        <v>119.7</v>
      </c>
      <c r="M36" s="73" t="n">
        <v>91.6</v>
      </c>
      <c r="N36" s="73" t="n">
        <v>115.366666666667</v>
      </c>
      <c r="O36" s="123" t="n">
        <v>-3.93498716852011</v>
      </c>
      <c r="P36" s="123" t="n">
        <v>11.0781404549951</v>
      </c>
      <c r="Q36" s="124" t="n">
        <v>13.5514471009583</v>
      </c>
    </row>
    <row r="37" customFormat="false" ht="12" hidden="false" customHeight="true" outlineLevel="0" collapsed="false">
      <c r="A37" s="122" t="n">
        <v>2012</v>
      </c>
      <c r="B37" s="73" t="n">
        <v>125.8</v>
      </c>
      <c r="C37" s="73" t="n">
        <v>122.5</v>
      </c>
      <c r="D37" s="73" t="n">
        <v>113.9</v>
      </c>
      <c r="E37" s="73" t="n">
        <v>96</v>
      </c>
      <c r="F37" s="73" t="n">
        <v>111.1</v>
      </c>
      <c r="G37" s="73" t="n">
        <v>111.9</v>
      </c>
      <c r="H37" s="73" t="n">
        <v>106</v>
      </c>
      <c r="I37" s="73" t="n">
        <v>93.5</v>
      </c>
      <c r="J37" s="73" t="n">
        <v>108.2</v>
      </c>
      <c r="K37" s="73" t="n">
        <v>100.2</v>
      </c>
      <c r="L37" s="73" t="s">
        <v>15</v>
      </c>
      <c r="M37" s="73" t="s">
        <v>15</v>
      </c>
      <c r="N37" s="73" t="n">
        <v>108.91</v>
      </c>
      <c r="O37" s="123" t="n">
        <v>-7.39371534195933</v>
      </c>
      <c r="P37" s="123" t="n">
        <v>-10.7747105966162</v>
      </c>
      <c r="Q37" s="124" t="n">
        <v>-7.16051487511719</v>
      </c>
    </row>
    <row r="38" customFormat="false" ht="12" hidden="false" customHeight="true" outlineLevel="0" collapsed="false">
      <c r="B38" s="115"/>
      <c r="C38" s="115"/>
      <c r="D38" s="115"/>
      <c r="E38" s="115"/>
      <c r="F38" s="115"/>
      <c r="G38" s="115"/>
      <c r="H38" s="115"/>
      <c r="I38" s="115"/>
      <c r="J38" s="115"/>
      <c r="K38" s="115"/>
      <c r="L38" s="115"/>
      <c r="M38" s="115"/>
      <c r="N38" s="73"/>
      <c r="Q38" s="124"/>
    </row>
    <row r="39" customFormat="false" ht="12" hidden="false" customHeight="true" outlineLevel="0" collapsed="false">
      <c r="A39" s="127"/>
      <c r="B39" s="73"/>
      <c r="C39" s="73"/>
      <c r="D39" s="73"/>
      <c r="E39" s="73"/>
      <c r="F39" s="73"/>
      <c r="G39" s="73"/>
      <c r="H39" s="73"/>
      <c r="I39" s="73"/>
      <c r="J39" s="73"/>
      <c r="K39" s="73"/>
      <c r="L39" s="73"/>
      <c r="M39" s="73"/>
      <c r="N39" s="73"/>
      <c r="O39" s="123"/>
      <c r="P39" s="123"/>
      <c r="Q39" s="124"/>
    </row>
    <row r="40" customFormat="false" ht="12" hidden="false" customHeight="true" outlineLevel="0" collapsed="false">
      <c r="A40" s="128"/>
      <c r="B40" s="77"/>
      <c r="C40" s="77"/>
      <c r="D40" s="77"/>
      <c r="E40" s="77"/>
      <c r="F40" s="77"/>
      <c r="G40" s="77"/>
      <c r="H40" s="77"/>
      <c r="I40" s="77"/>
      <c r="J40" s="73"/>
      <c r="K40" s="77"/>
      <c r="L40" s="77"/>
      <c r="M40" s="77"/>
      <c r="N40" s="60"/>
      <c r="O40" s="60"/>
      <c r="P40" s="60"/>
      <c r="Q40" s="69"/>
    </row>
    <row r="41" customFormat="false" ht="12" hidden="false" customHeight="true" outlineLevel="0" collapsed="false">
      <c r="A41" s="128"/>
      <c r="D41" s="72"/>
      <c r="M41" s="72"/>
      <c r="N41" s="72"/>
      <c r="O41" s="60"/>
      <c r="P41" s="60"/>
      <c r="Q41" s="69"/>
    </row>
    <row r="42" customFormat="false" ht="12" hidden="false" customHeight="true" outlineLevel="0" collapsed="false">
      <c r="A42" s="112" t="s">
        <v>57</v>
      </c>
      <c r="B42" s="112"/>
      <c r="C42" s="112"/>
      <c r="D42" s="112"/>
      <c r="E42" s="112"/>
      <c r="F42" s="112"/>
      <c r="G42" s="112"/>
      <c r="H42" s="112"/>
      <c r="I42" s="112"/>
      <c r="J42" s="112"/>
      <c r="K42" s="112"/>
      <c r="L42" s="112"/>
      <c r="M42" s="112"/>
      <c r="N42" s="112"/>
      <c r="O42" s="112"/>
      <c r="P42" s="112"/>
      <c r="Q42" s="112"/>
    </row>
    <row r="43" customFormat="false" ht="12" hidden="false" customHeight="true" outlineLevel="0" collapsed="false">
      <c r="A43" s="112"/>
      <c r="B43" s="129"/>
      <c r="C43" s="129"/>
      <c r="D43" s="129"/>
      <c r="E43" s="129"/>
      <c r="F43" s="129"/>
      <c r="G43" s="129"/>
      <c r="H43" s="129"/>
      <c r="I43" s="129"/>
      <c r="J43" s="129"/>
      <c r="K43" s="129"/>
      <c r="L43" s="129"/>
      <c r="M43" s="129"/>
      <c r="N43" s="112"/>
      <c r="O43" s="112"/>
      <c r="P43" s="112"/>
      <c r="Q43" s="112"/>
    </row>
    <row r="44" customFormat="false" ht="12" hidden="false" customHeight="true" outlineLevel="0" collapsed="false">
      <c r="A44" s="113"/>
      <c r="B44" s="72"/>
      <c r="C44" s="72"/>
      <c r="D44" s="72"/>
      <c r="E44" s="72"/>
      <c r="F44" s="72"/>
      <c r="G44" s="72"/>
      <c r="H44" s="72"/>
      <c r="I44" s="72"/>
      <c r="J44" s="72"/>
      <c r="K44" s="72"/>
      <c r="L44" s="72"/>
      <c r="M44" s="72"/>
      <c r="N44" s="72"/>
      <c r="O44" s="72"/>
      <c r="P44" s="72"/>
      <c r="Q44" s="69"/>
    </row>
    <row r="45" customFormat="false" ht="12" hidden="false" customHeight="true" outlineLevel="0" collapsed="false">
      <c r="B45" s="116"/>
      <c r="C45" s="116"/>
      <c r="D45" s="116"/>
      <c r="E45" s="116"/>
      <c r="F45" s="116"/>
      <c r="G45" s="116"/>
      <c r="H45" s="116"/>
      <c r="I45" s="116"/>
      <c r="J45" s="116"/>
      <c r="K45" s="116"/>
      <c r="L45" s="116"/>
      <c r="M45" s="116"/>
      <c r="N45" s="116"/>
      <c r="O45" s="116"/>
      <c r="P45" s="116"/>
      <c r="Q45" s="116"/>
    </row>
    <row r="46" customFormat="false" ht="12" hidden="false" customHeight="true" outlineLevel="0" collapsed="false">
      <c r="A46" s="119" t="s">
        <v>144</v>
      </c>
      <c r="B46" s="116"/>
      <c r="C46" s="116"/>
      <c r="D46" s="116"/>
      <c r="E46" s="116"/>
      <c r="F46" s="116"/>
      <c r="G46" s="116"/>
      <c r="H46" s="116"/>
      <c r="I46" s="116"/>
      <c r="J46" s="116"/>
      <c r="K46" s="116"/>
      <c r="L46" s="116"/>
      <c r="M46" s="116"/>
      <c r="N46" s="116"/>
      <c r="O46" s="116"/>
      <c r="P46" s="116"/>
      <c r="Q46" s="116"/>
    </row>
    <row r="47" customFormat="false" ht="12" hidden="false" customHeight="true" outlineLevel="0" collapsed="false">
      <c r="A47" s="122" t="n">
        <v>2009</v>
      </c>
      <c r="B47" s="73" t="n">
        <v>83.2</v>
      </c>
      <c r="C47" s="73" t="n">
        <v>82.7</v>
      </c>
      <c r="D47" s="73" t="n">
        <v>94.6</v>
      </c>
      <c r="E47" s="73" t="n">
        <v>92.1</v>
      </c>
      <c r="F47" s="73" t="n">
        <v>90</v>
      </c>
      <c r="G47" s="73" t="n">
        <v>97.5</v>
      </c>
      <c r="H47" s="73" t="n">
        <v>101.2</v>
      </c>
      <c r="I47" s="73" t="n">
        <v>86.8</v>
      </c>
      <c r="J47" s="73" t="n">
        <v>106.1</v>
      </c>
      <c r="K47" s="73" t="n">
        <v>105.8</v>
      </c>
      <c r="L47" s="73" t="n">
        <v>104.2</v>
      </c>
      <c r="M47" s="73" t="n">
        <v>90.5</v>
      </c>
      <c r="N47" s="73" t="n">
        <v>94.5583333333333</v>
      </c>
      <c r="O47" s="123" t="n">
        <v>-0.282752120640902</v>
      </c>
      <c r="P47" s="123" t="n">
        <v>-23.8434317962437</v>
      </c>
      <c r="Q47" s="124" t="n">
        <v>-25.8863521169868</v>
      </c>
    </row>
    <row r="48" customFormat="false" ht="12" hidden="false" customHeight="true" outlineLevel="0" collapsed="false">
      <c r="A48" s="122" t="n">
        <v>2010</v>
      </c>
      <c r="B48" s="73" t="n">
        <v>104.6</v>
      </c>
      <c r="C48" s="73" t="n">
        <v>107.1</v>
      </c>
      <c r="D48" s="73" t="n">
        <v>129.1</v>
      </c>
      <c r="E48" s="73" t="n">
        <v>115.3</v>
      </c>
      <c r="F48" s="73" t="n">
        <v>114.3</v>
      </c>
      <c r="G48" s="73" t="n">
        <v>125.7</v>
      </c>
      <c r="H48" s="73" t="n">
        <v>116.5</v>
      </c>
      <c r="I48" s="73" t="n">
        <v>114.9</v>
      </c>
      <c r="J48" s="73" t="n">
        <v>126.7</v>
      </c>
      <c r="K48" s="73" t="n">
        <v>123.2</v>
      </c>
      <c r="L48" s="73" t="n">
        <v>132.2</v>
      </c>
      <c r="M48" s="73" t="n">
        <v>115.9</v>
      </c>
      <c r="N48" s="73" t="n">
        <v>118.791666666667</v>
      </c>
      <c r="O48" s="123" t="n">
        <v>-2.76243093922652</v>
      </c>
      <c r="P48" s="123" t="n">
        <v>16.4461247637051</v>
      </c>
      <c r="Q48" s="124" t="n">
        <v>25.2553191489362</v>
      </c>
    </row>
    <row r="49" customFormat="false" ht="12" hidden="false" customHeight="true" outlineLevel="0" collapsed="false">
      <c r="A49" s="122" t="n">
        <v>2011</v>
      </c>
      <c r="B49" s="73" t="n">
        <v>139.3</v>
      </c>
      <c r="C49" s="73" t="n">
        <v>133.4</v>
      </c>
      <c r="D49" s="73" t="n">
        <v>147.6</v>
      </c>
      <c r="E49" s="73" t="n">
        <v>128.9</v>
      </c>
      <c r="F49" s="73" t="n">
        <v>147.8</v>
      </c>
      <c r="G49" s="73" t="n">
        <v>134.8</v>
      </c>
      <c r="H49" s="73" t="n">
        <v>129.5</v>
      </c>
      <c r="I49" s="73" t="n">
        <v>129.4</v>
      </c>
      <c r="J49" s="73" t="n">
        <v>137.3</v>
      </c>
      <c r="K49" s="73" t="n">
        <v>124.1</v>
      </c>
      <c r="L49" s="73" t="n">
        <v>141.2</v>
      </c>
      <c r="M49" s="73" t="n">
        <v>110.1</v>
      </c>
      <c r="N49" s="73" t="n">
        <v>133.616666666667</v>
      </c>
      <c r="O49" s="123" t="n">
        <v>-9.61398397669339</v>
      </c>
      <c r="P49" s="123" t="n">
        <v>0.730519480519474</v>
      </c>
      <c r="Q49" s="124" t="n">
        <v>14.8377781552573</v>
      </c>
    </row>
    <row r="50" customFormat="false" ht="12" hidden="false" customHeight="true" outlineLevel="0" collapsed="false">
      <c r="A50" s="122" t="n">
        <v>2012</v>
      </c>
      <c r="B50" s="73" t="n">
        <v>146.1</v>
      </c>
      <c r="C50" s="73" t="n">
        <v>134.7</v>
      </c>
      <c r="D50" s="73" t="n">
        <v>140.9</v>
      </c>
      <c r="E50" s="73" t="n">
        <v>121.8</v>
      </c>
      <c r="F50" s="73" t="n">
        <v>132.9</v>
      </c>
      <c r="G50" s="73" t="n">
        <v>132.4</v>
      </c>
      <c r="H50" s="73" t="n">
        <v>129.1</v>
      </c>
      <c r="I50" s="73" t="n">
        <v>113.8</v>
      </c>
      <c r="J50" s="73" t="n">
        <v>121.9</v>
      </c>
      <c r="K50" s="73" t="n">
        <v>122.6</v>
      </c>
      <c r="L50" s="73" t="s">
        <v>15</v>
      </c>
      <c r="M50" s="73" t="s">
        <v>15</v>
      </c>
      <c r="N50" s="73" t="n">
        <v>129.62</v>
      </c>
      <c r="O50" s="123" t="n">
        <v>0.574241181296135</v>
      </c>
      <c r="P50" s="123" t="n">
        <v>-1.20870265914585</v>
      </c>
      <c r="Q50" s="124" t="n">
        <v>-4.13430959248577</v>
      </c>
    </row>
    <row r="51" customFormat="false" ht="12" hidden="false" customHeight="true" outlineLevel="0" collapsed="false">
      <c r="A51" s="125"/>
      <c r="B51" s="73"/>
      <c r="C51" s="73"/>
      <c r="D51" s="73"/>
      <c r="E51" s="73"/>
      <c r="F51" s="73"/>
      <c r="G51" s="73"/>
      <c r="H51" s="73"/>
      <c r="I51" s="73"/>
      <c r="J51" s="73"/>
      <c r="K51" s="73"/>
      <c r="L51" s="73"/>
      <c r="M51" s="73"/>
      <c r="Q51" s="69"/>
    </row>
    <row r="52" customFormat="false" ht="12" hidden="false" customHeight="true" outlineLevel="0" collapsed="false">
      <c r="A52" s="125"/>
      <c r="B52" s="116"/>
      <c r="C52" s="116"/>
      <c r="D52" s="116"/>
      <c r="E52" s="116"/>
      <c r="F52" s="116"/>
      <c r="G52" s="116"/>
      <c r="H52" s="116"/>
      <c r="I52" s="116"/>
      <c r="J52" s="116"/>
      <c r="K52" s="116"/>
      <c r="L52" s="116"/>
      <c r="M52" s="116"/>
      <c r="N52" s="116"/>
      <c r="O52" s="116"/>
      <c r="P52" s="116"/>
      <c r="Q52" s="116"/>
    </row>
    <row r="53" customFormat="false" ht="12" hidden="false" customHeight="true" outlineLevel="0" collapsed="false">
      <c r="A53" s="126" t="s">
        <v>145</v>
      </c>
      <c r="B53" s="116"/>
      <c r="C53" s="116"/>
      <c r="D53" s="116"/>
      <c r="E53" s="116"/>
      <c r="F53" s="116"/>
      <c r="G53" s="116"/>
      <c r="H53" s="116"/>
      <c r="I53" s="116"/>
      <c r="J53" s="116"/>
      <c r="K53" s="116"/>
      <c r="L53" s="116"/>
      <c r="M53" s="116"/>
      <c r="N53" s="116"/>
      <c r="O53" s="116"/>
      <c r="P53" s="116"/>
      <c r="Q53" s="116"/>
    </row>
    <row r="54" customFormat="false" ht="12" hidden="false" customHeight="true" outlineLevel="0" collapsed="false">
      <c r="A54" s="122" t="n">
        <v>2009</v>
      </c>
      <c r="B54" s="73" t="n">
        <v>88.2</v>
      </c>
      <c r="C54" s="73" t="n">
        <v>91.3</v>
      </c>
      <c r="D54" s="73" t="n">
        <v>107.5</v>
      </c>
      <c r="E54" s="73" t="n">
        <v>102.6</v>
      </c>
      <c r="F54" s="73" t="n">
        <v>99</v>
      </c>
      <c r="G54" s="73" t="n">
        <v>104.5</v>
      </c>
      <c r="H54" s="73" t="n">
        <v>112.7</v>
      </c>
      <c r="I54" s="73" t="n">
        <v>95.5</v>
      </c>
      <c r="J54" s="73" t="n">
        <v>119.3</v>
      </c>
      <c r="K54" s="73" t="n">
        <v>118.5</v>
      </c>
      <c r="L54" s="73" t="n">
        <v>114.2</v>
      </c>
      <c r="M54" s="73" t="n">
        <v>102.1</v>
      </c>
      <c r="N54" s="73" t="n">
        <v>104.616666666667</v>
      </c>
      <c r="O54" s="123" t="n">
        <v>-0.670578373847441</v>
      </c>
      <c r="P54" s="123" t="n">
        <v>-12.0072887990891</v>
      </c>
      <c r="Q54" s="124" t="n">
        <v>-17.6521583253981</v>
      </c>
    </row>
    <row r="55" customFormat="false" ht="12" hidden="false" customHeight="true" outlineLevel="0" collapsed="false">
      <c r="A55" s="122" t="n">
        <v>2010</v>
      </c>
      <c r="B55" s="73" t="n">
        <v>110.3</v>
      </c>
      <c r="C55" s="73" t="n">
        <v>111.2</v>
      </c>
      <c r="D55" s="73" t="n">
        <v>138.5</v>
      </c>
      <c r="E55" s="73" t="n">
        <v>125.7</v>
      </c>
      <c r="F55" s="73" t="n">
        <v>122.1</v>
      </c>
      <c r="G55" s="73" t="n">
        <v>135.8</v>
      </c>
      <c r="H55" s="73" t="n">
        <v>123.2</v>
      </c>
      <c r="I55" s="73" t="n">
        <v>130.5</v>
      </c>
      <c r="J55" s="73" t="n">
        <v>141</v>
      </c>
      <c r="K55" s="73" t="n">
        <v>138.3</v>
      </c>
      <c r="L55" s="73" t="n">
        <v>140.4</v>
      </c>
      <c r="M55" s="73" t="n">
        <v>127.8</v>
      </c>
      <c r="N55" s="73" t="n">
        <v>128.733333333333</v>
      </c>
      <c r="O55" s="123" t="n">
        <v>-1.91489361702127</v>
      </c>
      <c r="P55" s="123" t="n">
        <v>16.7088607594937</v>
      </c>
      <c r="Q55" s="124" t="n">
        <v>22.8563179674719</v>
      </c>
    </row>
    <row r="56" customFormat="false" ht="12" hidden="false" customHeight="true" outlineLevel="0" collapsed="false">
      <c r="A56" s="122" t="n">
        <v>2011</v>
      </c>
      <c r="B56" s="73" t="n">
        <v>146.9</v>
      </c>
      <c r="C56" s="73" t="n">
        <v>142.1</v>
      </c>
      <c r="D56" s="73" t="n">
        <v>156</v>
      </c>
      <c r="E56" s="73" t="n">
        <v>141.7</v>
      </c>
      <c r="F56" s="73" t="n">
        <v>163.4</v>
      </c>
      <c r="G56" s="73" t="n">
        <v>149.9</v>
      </c>
      <c r="H56" s="73" t="n">
        <v>143.4</v>
      </c>
      <c r="I56" s="73" t="n">
        <v>146.3</v>
      </c>
      <c r="J56" s="73" t="n">
        <v>150.2</v>
      </c>
      <c r="K56" s="73" t="n">
        <v>132.2</v>
      </c>
      <c r="L56" s="73" t="n">
        <v>154.5</v>
      </c>
      <c r="M56" s="73" t="n">
        <v>119.8</v>
      </c>
      <c r="N56" s="73" t="n">
        <v>145.533333333333</v>
      </c>
      <c r="O56" s="123" t="n">
        <v>-11.9840213049268</v>
      </c>
      <c r="P56" s="123" t="n">
        <v>-4.41070137382503</v>
      </c>
      <c r="Q56" s="124" t="n">
        <v>15.3141156196146</v>
      </c>
    </row>
    <row r="57" customFormat="false" ht="12" hidden="false" customHeight="true" outlineLevel="0" collapsed="false">
      <c r="A57" s="122" t="n">
        <v>2012</v>
      </c>
      <c r="B57" s="73" t="n">
        <v>154.6</v>
      </c>
      <c r="C57" s="73" t="n">
        <v>142.5</v>
      </c>
      <c r="D57" s="73" t="n">
        <v>153.4</v>
      </c>
      <c r="E57" s="73" t="n">
        <v>134.5</v>
      </c>
      <c r="F57" s="73" t="n">
        <v>143.7</v>
      </c>
      <c r="G57" s="73" t="n">
        <v>142.1</v>
      </c>
      <c r="H57" s="73" t="n">
        <v>141.3</v>
      </c>
      <c r="I57" s="73" t="n">
        <v>124.6</v>
      </c>
      <c r="J57" s="73" t="n">
        <v>128.7</v>
      </c>
      <c r="K57" s="73" t="n">
        <v>133</v>
      </c>
      <c r="L57" s="73" t="s">
        <v>15</v>
      </c>
      <c r="M57" s="73" t="s">
        <v>15</v>
      </c>
      <c r="N57" s="73" t="n">
        <v>139.84</v>
      </c>
      <c r="O57" s="123" t="n">
        <v>3.34110334110335</v>
      </c>
      <c r="P57" s="123" t="n">
        <v>0.605143721633897</v>
      </c>
      <c r="Q57" s="124" t="n">
        <v>-5.00645336593982</v>
      </c>
    </row>
    <row r="58" customFormat="false" ht="12" hidden="false" customHeight="true" outlineLevel="0" collapsed="false">
      <c r="A58" s="125"/>
      <c r="B58" s="73"/>
      <c r="C58" s="73"/>
      <c r="D58" s="73"/>
      <c r="E58" s="73"/>
      <c r="F58" s="73"/>
      <c r="G58" s="73"/>
      <c r="H58" s="73"/>
      <c r="I58" s="73"/>
      <c r="J58" s="73"/>
      <c r="K58" s="73"/>
      <c r="L58" s="73"/>
      <c r="M58" s="73"/>
      <c r="Q58" s="69"/>
    </row>
    <row r="59" customFormat="false" ht="12" hidden="false" customHeight="true" outlineLevel="0" collapsed="false">
      <c r="A59" s="125"/>
      <c r="B59" s="116"/>
      <c r="C59" s="116"/>
      <c r="D59" s="116"/>
      <c r="E59" s="116"/>
      <c r="F59" s="116"/>
      <c r="G59" s="116"/>
      <c r="H59" s="116"/>
      <c r="I59" s="116"/>
      <c r="J59" s="116"/>
      <c r="K59" s="116"/>
      <c r="L59" s="116"/>
      <c r="M59" s="116"/>
      <c r="N59" s="116"/>
      <c r="O59" s="116"/>
      <c r="P59" s="116"/>
      <c r="Q59" s="116"/>
    </row>
    <row r="60" customFormat="false" ht="12" hidden="false" customHeight="true" outlineLevel="0" collapsed="false">
      <c r="A60" s="126" t="s">
        <v>146</v>
      </c>
      <c r="B60" s="116"/>
      <c r="C60" s="116"/>
      <c r="D60" s="116"/>
      <c r="E60" s="116"/>
      <c r="F60" s="116"/>
      <c r="G60" s="116"/>
      <c r="H60" s="116"/>
      <c r="I60" s="116"/>
      <c r="J60" s="116"/>
      <c r="K60" s="116"/>
      <c r="L60" s="116"/>
      <c r="M60" s="116"/>
      <c r="N60" s="116"/>
      <c r="O60" s="116"/>
      <c r="P60" s="116"/>
      <c r="Q60" s="116"/>
    </row>
    <row r="61" customFormat="false" ht="12" hidden="false" customHeight="true" outlineLevel="0" collapsed="false">
      <c r="A61" s="122" t="n">
        <v>2009</v>
      </c>
      <c r="B61" s="73" t="n">
        <v>75.4</v>
      </c>
      <c r="C61" s="73" t="n">
        <v>69.5</v>
      </c>
      <c r="D61" s="73" t="n">
        <v>74.4</v>
      </c>
      <c r="E61" s="73" t="n">
        <v>75.7</v>
      </c>
      <c r="F61" s="73" t="n">
        <v>76</v>
      </c>
      <c r="G61" s="73" t="n">
        <v>86.6</v>
      </c>
      <c r="H61" s="73" t="n">
        <v>83.3</v>
      </c>
      <c r="I61" s="73" t="n">
        <v>73.1</v>
      </c>
      <c r="J61" s="73" t="n">
        <v>85.4</v>
      </c>
      <c r="K61" s="73" t="n">
        <v>86</v>
      </c>
      <c r="L61" s="73" t="n">
        <v>88.5</v>
      </c>
      <c r="M61" s="73" t="n">
        <v>72.4</v>
      </c>
      <c r="N61" s="73" t="n">
        <v>78.8583333333333</v>
      </c>
      <c r="O61" s="123" t="n">
        <v>0.702576112412171</v>
      </c>
      <c r="P61" s="123" t="n">
        <v>-40.9219998781583</v>
      </c>
      <c r="Q61" s="124" t="n">
        <v>-38.5660282125693</v>
      </c>
    </row>
    <row r="62" customFormat="false" ht="12" hidden="false" customHeight="true" outlineLevel="0" collapsed="false">
      <c r="A62" s="122" t="n">
        <v>2010</v>
      </c>
      <c r="B62" s="73" t="n">
        <v>95.8</v>
      </c>
      <c r="C62" s="73" t="n">
        <v>100.7</v>
      </c>
      <c r="D62" s="73" t="n">
        <v>114.6</v>
      </c>
      <c r="E62" s="73" t="n">
        <v>99.2</v>
      </c>
      <c r="F62" s="73" t="n">
        <v>102.1</v>
      </c>
      <c r="G62" s="73" t="n">
        <v>110</v>
      </c>
      <c r="H62" s="73" t="n">
        <v>106.2</v>
      </c>
      <c r="I62" s="73" t="n">
        <v>90.5</v>
      </c>
      <c r="J62" s="73" t="n">
        <v>104.3</v>
      </c>
      <c r="K62" s="73" t="n">
        <v>99.5</v>
      </c>
      <c r="L62" s="73" t="n">
        <v>119.4</v>
      </c>
      <c r="M62" s="73" t="n">
        <v>97.3</v>
      </c>
      <c r="N62" s="73" t="n">
        <v>103.3</v>
      </c>
      <c r="O62" s="123" t="n">
        <v>-4.60210930009588</v>
      </c>
      <c r="P62" s="123" t="n">
        <v>15.6976744186047</v>
      </c>
      <c r="Q62" s="124" t="n">
        <v>30.2393684746626</v>
      </c>
    </row>
    <row r="63" customFormat="false" ht="12" hidden="false" customHeight="true" outlineLevel="0" collapsed="false">
      <c r="A63" s="122" t="n">
        <v>2011</v>
      </c>
      <c r="B63" s="73" t="n">
        <v>127.5</v>
      </c>
      <c r="C63" s="73" t="n">
        <v>119.8</v>
      </c>
      <c r="D63" s="73" t="n">
        <v>134.4</v>
      </c>
      <c r="E63" s="73" t="n">
        <v>109</v>
      </c>
      <c r="F63" s="73" t="n">
        <v>123.3</v>
      </c>
      <c r="G63" s="73" t="n">
        <v>111.1</v>
      </c>
      <c r="H63" s="73" t="n">
        <v>107.8</v>
      </c>
      <c r="I63" s="73" t="n">
        <v>103</v>
      </c>
      <c r="J63" s="73" t="n">
        <v>117</v>
      </c>
      <c r="K63" s="73" t="n">
        <v>111.5</v>
      </c>
      <c r="L63" s="73" t="n">
        <v>120.5</v>
      </c>
      <c r="M63" s="73" t="n">
        <v>94.8</v>
      </c>
      <c r="N63" s="73" t="n">
        <v>114.975</v>
      </c>
      <c r="O63" s="123" t="n">
        <v>-4.7008547008547</v>
      </c>
      <c r="P63" s="123" t="n">
        <v>12.0603015075377</v>
      </c>
      <c r="Q63" s="124" t="n">
        <v>13.8332192785219</v>
      </c>
    </row>
    <row r="64" customFormat="false" ht="12" hidden="false" customHeight="true" outlineLevel="0" collapsed="false">
      <c r="A64" s="122" t="n">
        <v>2012</v>
      </c>
      <c r="B64" s="73" t="n">
        <v>132.8</v>
      </c>
      <c r="C64" s="73" t="n">
        <v>122.5</v>
      </c>
      <c r="D64" s="73" t="n">
        <v>121.4</v>
      </c>
      <c r="E64" s="73" t="n">
        <v>102</v>
      </c>
      <c r="F64" s="73" t="n">
        <v>116.2</v>
      </c>
      <c r="G64" s="73" t="n">
        <v>117.2</v>
      </c>
      <c r="H64" s="73" t="n">
        <v>110.2</v>
      </c>
      <c r="I64" s="73" t="n">
        <v>97</v>
      </c>
      <c r="J64" s="73" t="n">
        <v>111.2</v>
      </c>
      <c r="K64" s="73" t="n">
        <v>106.2</v>
      </c>
      <c r="L64" s="73" t="s">
        <v>15</v>
      </c>
      <c r="M64" s="73" t="s">
        <v>15</v>
      </c>
      <c r="N64" s="73" t="n">
        <v>113.67</v>
      </c>
      <c r="O64" s="123" t="n">
        <v>-4.49640287769784</v>
      </c>
      <c r="P64" s="123" t="n">
        <v>-4.75336322869955</v>
      </c>
      <c r="Q64" s="124" t="n">
        <v>-2.3789075918928</v>
      </c>
    </row>
    <row r="65" customFormat="false" ht="12" hidden="false" customHeight="true" outlineLevel="0" collapsed="false">
      <c r="B65" s="73"/>
      <c r="C65" s="73"/>
      <c r="D65" s="73"/>
      <c r="E65" s="73"/>
      <c r="F65" s="73"/>
      <c r="G65" s="73"/>
      <c r="H65" s="73"/>
      <c r="I65" s="73"/>
      <c r="J65" s="73"/>
      <c r="K65" s="73"/>
      <c r="L65" s="73"/>
      <c r="M65" s="73"/>
      <c r="Q65" s="60"/>
    </row>
    <row r="66" customFormat="false" ht="12" hidden="false" customHeight="true" outlineLevel="0" collapsed="false">
      <c r="A66" s="128"/>
      <c r="B66" s="130"/>
      <c r="C66" s="130"/>
      <c r="D66" s="130"/>
      <c r="E66" s="130"/>
      <c r="F66" s="130"/>
      <c r="G66" s="130"/>
      <c r="H66" s="130"/>
      <c r="I66" s="130"/>
      <c r="J66" s="130"/>
      <c r="K66" s="130"/>
      <c r="L66" s="130"/>
      <c r="M66" s="130"/>
      <c r="N66" s="60"/>
      <c r="O66" s="60"/>
      <c r="P66" s="60"/>
      <c r="Q66" s="60"/>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82"/>
      <c r="B68" s="83"/>
      <c r="C68" s="83"/>
      <c r="D68" s="83"/>
      <c r="E68" s="83"/>
      <c r="F68" s="83"/>
      <c r="G68" s="83"/>
      <c r="H68" s="83"/>
      <c r="I68" s="83"/>
      <c r="J68" s="83"/>
      <c r="K68" s="83"/>
      <c r="L68" s="83"/>
      <c r="M68" s="83"/>
      <c r="N68" s="83"/>
      <c r="O68" s="83"/>
      <c r="P68" s="83"/>
      <c r="Q68" s="60"/>
    </row>
    <row r="69" customFormat="false" ht="12" hidden="false" customHeight="true" outlineLevel="0" collapsed="false">
      <c r="A69" s="85" t="s">
        <v>147</v>
      </c>
      <c r="B69" s="85"/>
      <c r="C69" s="85"/>
      <c r="D69" s="85"/>
      <c r="E69" s="85"/>
      <c r="F69" s="85"/>
      <c r="G69" s="85"/>
      <c r="H69" s="85"/>
      <c r="I69" s="85"/>
      <c r="J69" s="85"/>
      <c r="K69" s="85"/>
      <c r="L69" s="85"/>
      <c r="M69" s="85"/>
      <c r="N69" s="85"/>
      <c r="O69" s="85"/>
      <c r="P69" s="85"/>
      <c r="Q69" s="85"/>
    </row>
    <row r="70" customFormat="false" ht="12" hidden="false" customHeight="true" outlineLevel="0" collapsed="false">
      <c r="A70" s="50" t="s">
        <v>148</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20</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82"/>
      <c r="B72" s="83"/>
      <c r="C72" s="83"/>
      <c r="D72" s="83"/>
      <c r="E72" s="83"/>
      <c r="F72" s="83"/>
      <c r="G72" s="83"/>
      <c r="H72" s="83"/>
      <c r="I72" s="83"/>
      <c r="J72" s="83"/>
      <c r="K72" s="83"/>
      <c r="L72" s="83"/>
      <c r="M72" s="83"/>
      <c r="N72" s="83"/>
      <c r="O72" s="83"/>
      <c r="P72" s="83"/>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89"/>
      <c r="B74" s="90"/>
      <c r="C74" s="91"/>
      <c r="D74" s="91"/>
      <c r="E74" s="91"/>
      <c r="F74" s="91"/>
      <c r="G74" s="91"/>
      <c r="H74" s="91"/>
      <c r="I74" s="91"/>
      <c r="J74" s="91"/>
      <c r="K74" s="91"/>
      <c r="L74" s="91"/>
      <c r="M74" s="91"/>
      <c r="N74" s="92"/>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97"/>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customFormat="false" ht="12" hidden="false" customHeight="true" outlineLevel="0" collapsed="false">
      <c r="A79" s="76"/>
      <c r="B79" s="111"/>
      <c r="C79" s="111"/>
      <c r="D79" s="111"/>
      <c r="E79" s="111"/>
      <c r="F79" s="111"/>
      <c r="G79" s="111"/>
      <c r="H79" s="111"/>
      <c r="I79" s="111"/>
      <c r="J79" s="111"/>
      <c r="K79" s="111"/>
      <c r="L79" s="111"/>
      <c r="M79" s="111"/>
      <c r="N79" s="110"/>
      <c r="O79" s="101"/>
      <c r="P79" s="101"/>
      <c r="Q79" s="101"/>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2" t="s">
        <v>149</v>
      </c>
      <c r="B82" s="112"/>
      <c r="C82" s="112"/>
      <c r="D82" s="112"/>
      <c r="E82" s="112"/>
      <c r="F82" s="112"/>
      <c r="G82" s="112"/>
      <c r="H82" s="112"/>
      <c r="I82" s="112"/>
      <c r="J82" s="112"/>
      <c r="K82" s="112"/>
      <c r="L82" s="112"/>
      <c r="M82" s="112"/>
      <c r="N82" s="112"/>
      <c r="O82" s="112"/>
      <c r="P82" s="112"/>
      <c r="Q82" s="112"/>
    </row>
    <row r="83" customFormat="false" ht="12" hidden="false" customHeight="true" outlineLevel="0" collapsed="false">
      <c r="A83" s="112"/>
      <c r="B83" s="129"/>
      <c r="C83" s="129"/>
      <c r="D83" s="129"/>
      <c r="E83" s="129"/>
      <c r="F83" s="129"/>
      <c r="G83" s="129"/>
      <c r="H83" s="129"/>
      <c r="I83" s="129"/>
      <c r="J83" s="129"/>
      <c r="K83" s="129"/>
      <c r="L83" s="115"/>
      <c r="M83" s="131"/>
      <c r="N83" s="131"/>
      <c r="O83" s="115"/>
      <c r="P83" s="131"/>
      <c r="Q83" s="131"/>
      <c r="R83" s="115"/>
    </row>
    <row r="84" customFormat="false" ht="12" hidden="false" customHeight="true" outlineLevel="0" collapsed="false">
      <c r="A84" s="112"/>
      <c r="B84" s="112"/>
      <c r="C84" s="112"/>
      <c r="D84" s="112"/>
      <c r="E84" s="112"/>
      <c r="F84" s="112"/>
      <c r="G84" s="112"/>
      <c r="H84" s="112"/>
      <c r="I84" s="112"/>
      <c r="J84" s="112"/>
      <c r="K84" s="112"/>
      <c r="L84" s="112"/>
      <c r="M84" s="112"/>
      <c r="N84" s="112"/>
      <c r="O84" s="112"/>
      <c r="P84" s="112"/>
      <c r="Q84" s="112"/>
    </row>
    <row r="85" customFormat="false" ht="12" hidden="false" customHeight="true" outlineLevel="0" collapsed="false">
      <c r="B85" s="116"/>
      <c r="C85" s="116"/>
      <c r="D85" s="116"/>
      <c r="E85" s="116"/>
      <c r="F85" s="116"/>
      <c r="G85" s="116"/>
      <c r="H85" s="116" t="n">
        <v>197.9</v>
      </c>
      <c r="I85" s="116" t="n">
        <v>172.7</v>
      </c>
      <c r="J85" s="116" t="n">
        <v>158.3</v>
      </c>
      <c r="K85" s="116" t="n">
        <v>186.1875</v>
      </c>
      <c r="L85" s="116" t="n">
        <v>14.5917776491025</v>
      </c>
      <c r="M85" s="116"/>
      <c r="N85" s="116"/>
      <c r="O85" s="116"/>
      <c r="P85" s="116"/>
      <c r="Q85" s="116"/>
    </row>
    <row r="86" customFormat="false" ht="12" hidden="false" customHeight="true" outlineLevel="0" collapsed="false">
      <c r="A86" s="119" t="s">
        <v>144</v>
      </c>
      <c r="B86" s="116"/>
      <c r="C86" s="116"/>
      <c r="D86" s="116"/>
      <c r="E86" s="116"/>
      <c r="F86" s="116"/>
      <c r="G86" s="116"/>
      <c r="H86" s="116" t="n">
        <v>197.9</v>
      </c>
      <c r="I86" s="116" t="n">
        <v>172.7</v>
      </c>
      <c r="J86" s="116" t="n">
        <v>158.3</v>
      </c>
      <c r="K86" s="116" t="n">
        <v>186.1875</v>
      </c>
      <c r="L86" s="116" t="n">
        <v>14.5917776491025</v>
      </c>
      <c r="M86" s="116" t="n">
        <v>25.0157927984839</v>
      </c>
      <c r="N86" s="116" t="n">
        <v>15.0281875048266</v>
      </c>
      <c r="O86" s="116"/>
      <c r="P86" s="116"/>
      <c r="Q86" s="116"/>
    </row>
    <row r="87" customFormat="false" ht="12" hidden="false" customHeight="true" outlineLevel="0" collapsed="false">
      <c r="A87" s="122" t="n">
        <v>2009</v>
      </c>
      <c r="B87" s="73" t="n">
        <v>114</v>
      </c>
      <c r="C87" s="73" t="n">
        <v>111.2</v>
      </c>
      <c r="D87" s="73" t="n">
        <v>104.8</v>
      </c>
      <c r="E87" s="73" t="n">
        <v>120.8</v>
      </c>
      <c r="F87" s="73" t="n">
        <v>122.4</v>
      </c>
      <c r="G87" s="73" t="n">
        <v>131.9</v>
      </c>
      <c r="H87" s="73" t="n">
        <v>139.3</v>
      </c>
      <c r="I87" s="73" t="n">
        <v>122.2</v>
      </c>
      <c r="J87" s="73" t="n">
        <v>158.2</v>
      </c>
      <c r="K87" s="73" t="n">
        <v>158.7</v>
      </c>
      <c r="L87" s="73" t="n">
        <v>150.7</v>
      </c>
      <c r="M87" s="73" t="n">
        <v>150.6</v>
      </c>
      <c r="N87" s="73" t="n">
        <v>132.066666666667</v>
      </c>
      <c r="O87" s="123" t="n">
        <v>0.316055625790139</v>
      </c>
      <c r="P87" s="123" t="n">
        <v>13.1521609471308</v>
      </c>
      <c r="Q87" s="124" t="n">
        <v>-1.30984359846971</v>
      </c>
    </row>
    <row r="88" customFormat="false" ht="12" hidden="false" customHeight="true" outlineLevel="0" collapsed="false">
      <c r="A88" s="122" t="n">
        <v>2010</v>
      </c>
      <c r="B88" s="73" t="n">
        <v>137.6</v>
      </c>
      <c r="C88" s="73" t="n">
        <v>157.5</v>
      </c>
      <c r="D88" s="73" t="n">
        <v>187.2</v>
      </c>
      <c r="E88" s="73" t="n">
        <v>167.7</v>
      </c>
      <c r="F88" s="73" t="n">
        <v>153.4</v>
      </c>
      <c r="G88" s="73" t="n">
        <v>167.5</v>
      </c>
      <c r="H88" s="73" t="n">
        <v>165.7</v>
      </c>
      <c r="I88" s="73" t="n">
        <v>158.3</v>
      </c>
      <c r="J88" s="73" t="n">
        <v>169.2</v>
      </c>
      <c r="K88" s="73" t="n">
        <v>165.9</v>
      </c>
      <c r="L88" s="73" t="n">
        <v>172</v>
      </c>
      <c r="M88" s="73" t="n">
        <v>148.6</v>
      </c>
      <c r="N88" s="73" t="n">
        <v>162.55</v>
      </c>
      <c r="O88" s="123" t="n">
        <v>-1.95035460992907</v>
      </c>
      <c r="P88" s="123" t="n">
        <v>4.53686200378073</v>
      </c>
      <c r="Q88" s="124" t="n">
        <v>26.9964939618231</v>
      </c>
      <c r="R88" s="132"/>
    </row>
    <row r="89" customFormat="false" ht="12" hidden="false" customHeight="true" outlineLevel="0" collapsed="false">
      <c r="A89" s="122" t="n">
        <v>2011</v>
      </c>
      <c r="B89" s="73" t="n">
        <v>172.6</v>
      </c>
      <c r="C89" s="73" t="n">
        <v>179.2</v>
      </c>
      <c r="D89" s="73" t="n">
        <v>201.2</v>
      </c>
      <c r="E89" s="73" t="n">
        <v>177</v>
      </c>
      <c r="F89" s="73" t="n">
        <v>201.4</v>
      </c>
      <c r="G89" s="73" t="n">
        <v>186.5</v>
      </c>
      <c r="H89" s="73" t="n">
        <v>173.2</v>
      </c>
      <c r="I89" s="73" t="n">
        <v>201.2</v>
      </c>
      <c r="J89" s="73" t="n">
        <v>190.8</v>
      </c>
      <c r="K89" s="73" t="n">
        <v>171.7</v>
      </c>
      <c r="L89" s="73" t="n">
        <v>214.8</v>
      </c>
      <c r="M89" s="73" t="n">
        <v>147.6</v>
      </c>
      <c r="N89" s="73" t="n">
        <v>184.766666666667</v>
      </c>
      <c r="O89" s="123" t="n">
        <v>-10.0104821802935</v>
      </c>
      <c r="P89" s="123" t="n">
        <v>3.49608197709463</v>
      </c>
      <c r="Q89" s="124" t="n">
        <v>13.7914110429448</v>
      </c>
      <c r="R89" s="132"/>
    </row>
    <row r="90" customFormat="false" ht="12" hidden="false" customHeight="true" outlineLevel="0" collapsed="false">
      <c r="A90" s="122" t="n">
        <v>2012</v>
      </c>
      <c r="B90" s="73" t="n">
        <v>167.4</v>
      </c>
      <c r="C90" s="73" t="n">
        <v>185.6</v>
      </c>
      <c r="D90" s="73" t="n">
        <v>200</v>
      </c>
      <c r="E90" s="73" t="n">
        <v>168.7</v>
      </c>
      <c r="F90" s="73" t="n">
        <v>178.3</v>
      </c>
      <c r="G90" s="73" t="n">
        <v>176</v>
      </c>
      <c r="H90" s="73" t="n">
        <v>173.9</v>
      </c>
      <c r="I90" s="73" t="n">
        <v>154</v>
      </c>
      <c r="J90" s="73" t="n">
        <v>152.2</v>
      </c>
      <c r="K90" s="73" t="n">
        <v>153.1</v>
      </c>
      <c r="L90" s="73" t="s">
        <v>15</v>
      </c>
      <c r="M90" s="73" t="s">
        <v>15</v>
      </c>
      <c r="N90" s="73" t="n">
        <v>170.92</v>
      </c>
      <c r="O90" s="123" t="n">
        <v>0.591327201051252</v>
      </c>
      <c r="P90" s="123" t="n">
        <v>-10.8328479906814</v>
      </c>
      <c r="Q90" s="124" t="n">
        <v>-7.84990295449644</v>
      </c>
    </row>
    <row r="91" customFormat="false" ht="12" hidden="false" customHeight="true" outlineLevel="0" collapsed="false">
      <c r="A91" s="125"/>
      <c r="B91" s="73"/>
      <c r="C91" s="73"/>
      <c r="D91" s="73"/>
      <c r="E91" s="73"/>
      <c r="F91" s="73"/>
      <c r="G91" s="73"/>
      <c r="H91" s="73"/>
      <c r="I91" s="73"/>
      <c r="J91" s="73"/>
      <c r="K91" s="73"/>
      <c r="L91" s="73"/>
      <c r="M91" s="73"/>
      <c r="Q91" s="124"/>
    </row>
    <row r="92" customFormat="false" ht="12" hidden="false" customHeight="true" outlineLevel="0" collapsed="false">
      <c r="A92" s="125"/>
      <c r="B92" s="133"/>
      <c r="C92" s="134"/>
      <c r="D92" s="134"/>
      <c r="E92" s="134"/>
      <c r="F92" s="134"/>
      <c r="G92" s="135"/>
      <c r="H92" s="134"/>
      <c r="I92" s="134"/>
      <c r="J92" s="116"/>
      <c r="K92" s="116"/>
      <c r="L92" s="116"/>
      <c r="M92" s="116"/>
      <c r="N92" s="116"/>
      <c r="O92" s="116"/>
      <c r="P92" s="116"/>
      <c r="Q92" s="116"/>
    </row>
    <row r="93" customFormat="false" ht="12" hidden="false" customHeight="true" outlineLevel="0" collapsed="false">
      <c r="A93" s="126" t="s">
        <v>145</v>
      </c>
      <c r="B93" s="116"/>
      <c r="C93" s="116"/>
      <c r="D93" s="116"/>
      <c r="E93" s="116"/>
      <c r="F93" s="116"/>
      <c r="G93" s="116"/>
      <c r="H93" s="116"/>
      <c r="I93" s="116"/>
      <c r="J93" s="116"/>
      <c r="K93" s="116"/>
      <c r="L93" s="116"/>
      <c r="M93" s="116"/>
      <c r="N93" s="116"/>
      <c r="O93" s="116"/>
      <c r="P93" s="116"/>
      <c r="Q93" s="116"/>
    </row>
    <row r="94" customFormat="false" ht="12" hidden="false" customHeight="true" outlineLevel="0" collapsed="false">
      <c r="A94" s="122" t="n">
        <v>2009</v>
      </c>
      <c r="B94" s="73" t="n">
        <v>121.8</v>
      </c>
      <c r="C94" s="73" t="n">
        <v>119.3</v>
      </c>
      <c r="D94" s="73" t="n">
        <v>115.7</v>
      </c>
      <c r="E94" s="73" t="n">
        <v>128.3</v>
      </c>
      <c r="F94" s="73" t="n">
        <v>131.5</v>
      </c>
      <c r="G94" s="73" t="n">
        <v>145.6</v>
      </c>
      <c r="H94" s="73" t="n">
        <v>150.9</v>
      </c>
      <c r="I94" s="73" t="n">
        <v>133.1</v>
      </c>
      <c r="J94" s="73" t="n">
        <v>170.9</v>
      </c>
      <c r="K94" s="73" t="n">
        <v>172.6</v>
      </c>
      <c r="L94" s="73" t="n">
        <v>163.2</v>
      </c>
      <c r="M94" s="73" t="n">
        <v>172.9</v>
      </c>
      <c r="N94" s="73" t="n">
        <v>143.816666666667</v>
      </c>
      <c r="O94" s="123" t="n">
        <v>0.994733762434165</v>
      </c>
      <c r="P94" s="123" t="n">
        <v>25.5493796694377</v>
      </c>
      <c r="Q94" s="124" t="n">
        <v>6.70818237653641</v>
      </c>
    </row>
    <row r="95" customFormat="false" ht="12" hidden="false" customHeight="true" outlineLevel="0" collapsed="false">
      <c r="A95" s="122" t="n">
        <v>2010</v>
      </c>
      <c r="B95" s="73" t="n">
        <v>141.5</v>
      </c>
      <c r="C95" s="73" t="n">
        <v>161</v>
      </c>
      <c r="D95" s="73" t="n">
        <v>200.1</v>
      </c>
      <c r="E95" s="73" t="n">
        <v>181.6</v>
      </c>
      <c r="F95" s="73" t="n">
        <v>166.4</v>
      </c>
      <c r="G95" s="73" t="n">
        <v>178.7</v>
      </c>
      <c r="H95" s="73" t="n">
        <v>169.5</v>
      </c>
      <c r="I95" s="73" t="n">
        <v>164.1</v>
      </c>
      <c r="J95" s="73" t="n">
        <v>179.6</v>
      </c>
      <c r="K95" s="73" t="n">
        <v>179.1</v>
      </c>
      <c r="L95" s="73" t="n">
        <v>176.3</v>
      </c>
      <c r="M95" s="73" t="n">
        <v>158.1</v>
      </c>
      <c r="N95" s="73" t="n">
        <v>171.333333333333</v>
      </c>
      <c r="O95" s="123" t="n">
        <v>-0.278396436525612</v>
      </c>
      <c r="P95" s="123" t="n">
        <v>3.76593279258401</v>
      </c>
      <c r="Q95" s="124" t="n">
        <v>23.8828524141901</v>
      </c>
    </row>
    <row r="96" customFormat="false" ht="12" hidden="false" customHeight="true" outlineLevel="0" collapsed="false">
      <c r="A96" s="122" t="n">
        <v>2011</v>
      </c>
      <c r="B96" s="73" t="n">
        <v>167.1</v>
      </c>
      <c r="C96" s="73" t="n">
        <v>186</v>
      </c>
      <c r="D96" s="73" t="n">
        <v>205.2</v>
      </c>
      <c r="E96" s="73" t="n">
        <v>184.1</v>
      </c>
      <c r="F96" s="73" t="n">
        <v>222.5</v>
      </c>
      <c r="G96" s="73" t="n">
        <v>200.3</v>
      </c>
      <c r="H96" s="73" t="n">
        <v>181.6</v>
      </c>
      <c r="I96" s="73" t="n">
        <v>208.6</v>
      </c>
      <c r="J96" s="73" t="n">
        <v>197.8</v>
      </c>
      <c r="K96" s="73" t="n">
        <v>184.7</v>
      </c>
      <c r="L96" s="73" t="n">
        <v>237.3</v>
      </c>
      <c r="M96" s="73" t="n">
        <v>156.2</v>
      </c>
      <c r="N96" s="73" t="n">
        <v>194.283333333333</v>
      </c>
      <c r="O96" s="123" t="n">
        <v>-6.62285136501518</v>
      </c>
      <c r="P96" s="123" t="n">
        <v>3.12674483528755</v>
      </c>
      <c r="Q96" s="124" t="n">
        <v>12.5638940520446</v>
      </c>
    </row>
    <row r="97" customFormat="false" ht="12" hidden="false" customHeight="true" outlineLevel="0" collapsed="false">
      <c r="A97" s="122" t="n">
        <v>2012</v>
      </c>
      <c r="B97" s="73" t="n">
        <v>166.3</v>
      </c>
      <c r="C97" s="73" t="n">
        <v>195</v>
      </c>
      <c r="D97" s="73" t="n">
        <v>218.4</v>
      </c>
      <c r="E97" s="73" t="n">
        <v>181.8</v>
      </c>
      <c r="F97" s="73" t="n">
        <v>188.9</v>
      </c>
      <c r="G97" s="73" t="n">
        <v>180.3</v>
      </c>
      <c r="H97" s="73" t="n">
        <v>186.5</v>
      </c>
      <c r="I97" s="73" t="n">
        <v>162.1</v>
      </c>
      <c r="J97" s="73" t="n">
        <v>150.9</v>
      </c>
      <c r="K97" s="73" t="n">
        <v>154.5</v>
      </c>
      <c r="L97" s="73" t="s">
        <v>15</v>
      </c>
      <c r="M97" s="73" t="s">
        <v>15</v>
      </c>
      <c r="N97" s="73" t="n">
        <v>178.47</v>
      </c>
      <c r="O97" s="123" t="n">
        <v>2.38568588469185</v>
      </c>
      <c r="P97" s="123" t="n">
        <v>-16.3508391987006</v>
      </c>
      <c r="Q97" s="124" t="n">
        <v>-7.90546467825997</v>
      </c>
    </row>
    <row r="98" customFormat="false" ht="12" hidden="false" customHeight="true" outlineLevel="0" collapsed="false">
      <c r="A98" s="125"/>
      <c r="B98" s="73"/>
      <c r="C98" s="73"/>
      <c r="D98" s="73"/>
      <c r="E98" s="73"/>
      <c r="F98" s="73"/>
      <c r="G98" s="73"/>
      <c r="H98" s="73"/>
      <c r="I98" s="73"/>
      <c r="J98" s="73"/>
      <c r="K98" s="73"/>
      <c r="L98" s="73"/>
      <c r="M98" s="73"/>
      <c r="Q98" s="69"/>
    </row>
    <row r="99" customFormat="false" ht="12" hidden="false" customHeight="true" outlineLevel="0" collapsed="false">
      <c r="A99" s="125"/>
      <c r="B99" s="116"/>
      <c r="C99" s="116"/>
      <c r="D99" s="116"/>
      <c r="E99" s="116"/>
      <c r="F99" s="116"/>
      <c r="G99" s="116"/>
      <c r="H99" s="116"/>
      <c r="I99" s="116"/>
      <c r="J99" s="116"/>
      <c r="K99" s="116"/>
      <c r="L99" s="116"/>
      <c r="M99" s="116"/>
      <c r="N99" s="116"/>
      <c r="O99" s="116"/>
      <c r="P99" s="116"/>
      <c r="Q99" s="116"/>
    </row>
    <row r="100" customFormat="false" ht="12" hidden="false" customHeight="true" outlineLevel="0" collapsed="false">
      <c r="A100" s="126" t="s">
        <v>146</v>
      </c>
      <c r="B100" s="116"/>
      <c r="C100" s="116"/>
      <c r="D100" s="116"/>
      <c r="E100" s="116"/>
      <c r="F100" s="116"/>
      <c r="G100" s="116"/>
      <c r="H100" s="116"/>
      <c r="I100" s="116"/>
      <c r="J100" s="116"/>
      <c r="K100" s="116"/>
      <c r="L100" s="116"/>
      <c r="M100" s="116"/>
      <c r="N100" s="116"/>
      <c r="O100" s="116"/>
      <c r="P100" s="116"/>
      <c r="Q100" s="116"/>
    </row>
    <row r="101" customFormat="false" ht="12" hidden="false" customHeight="true" outlineLevel="0" collapsed="false">
      <c r="A101" s="122" t="n">
        <v>2009</v>
      </c>
      <c r="B101" s="73" t="n">
        <v>97.3</v>
      </c>
      <c r="C101" s="73" t="n">
        <v>93.9</v>
      </c>
      <c r="D101" s="73" t="n">
        <v>81.5</v>
      </c>
      <c r="E101" s="73" t="n">
        <v>104.7</v>
      </c>
      <c r="F101" s="73" t="n">
        <v>102.9</v>
      </c>
      <c r="G101" s="73" t="n">
        <v>102.6</v>
      </c>
      <c r="H101" s="73" t="n">
        <v>114.4</v>
      </c>
      <c r="I101" s="73" t="n">
        <v>98.8</v>
      </c>
      <c r="J101" s="73" t="n">
        <v>131</v>
      </c>
      <c r="K101" s="73" t="n">
        <v>129</v>
      </c>
      <c r="L101" s="73" t="n">
        <v>123.8</v>
      </c>
      <c r="M101" s="73" t="n">
        <v>102.7</v>
      </c>
      <c r="N101" s="73" t="n">
        <v>106.883333333333</v>
      </c>
      <c r="O101" s="123" t="n">
        <v>-1.52671755725191</v>
      </c>
      <c r="P101" s="123" t="n">
        <v>-11.7698470912743</v>
      </c>
      <c r="Q101" s="124" t="n">
        <v>-18.5530474789049</v>
      </c>
    </row>
    <row r="102" customFormat="false" ht="12" hidden="false" customHeight="true" outlineLevel="0" collapsed="false">
      <c r="A102" s="122" t="n">
        <v>2010</v>
      </c>
      <c r="B102" s="73" t="n">
        <v>129.2</v>
      </c>
      <c r="C102" s="73" t="n">
        <v>149.9</v>
      </c>
      <c r="D102" s="73" t="n">
        <v>159.7</v>
      </c>
      <c r="E102" s="73" t="n">
        <v>138.1</v>
      </c>
      <c r="F102" s="73" t="n">
        <v>125.5</v>
      </c>
      <c r="G102" s="73" t="n">
        <v>143.5</v>
      </c>
      <c r="H102" s="73" t="n">
        <v>157.4</v>
      </c>
      <c r="I102" s="73" t="n">
        <v>145.9</v>
      </c>
      <c r="J102" s="73" t="n">
        <v>146.9</v>
      </c>
      <c r="K102" s="73" t="n">
        <v>137.5</v>
      </c>
      <c r="L102" s="73" t="n">
        <v>162.9</v>
      </c>
      <c r="M102" s="73" t="n">
        <v>128.3</v>
      </c>
      <c r="N102" s="73" t="n">
        <v>143.733333333333</v>
      </c>
      <c r="O102" s="123" t="n">
        <v>-6.39891082368959</v>
      </c>
      <c r="P102" s="123" t="n">
        <v>6.58914728682171</v>
      </c>
      <c r="Q102" s="124" t="n">
        <v>35.7447211438311</v>
      </c>
    </row>
    <row r="103" customFormat="false" ht="12" hidden="false" customHeight="true" outlineLevel="0" collapsed="false">
      <c r="A103" s="122" t="n">
        <v>2011</v>
      </c>
      <c r="B103" s="73" t="n">
        <v>184.3</v>
      </c>
      <c r="C103" s="73" t="n">
        <v>164.5</v>
      </c>
      <c r="D103" s="73" t="n">
        <v>192.6</v>
      </c>
      <c r="E103" s="73" t="n">
        <v>161.8</v>
      </c>
      <c r="F103" s="73" t="n">
        <v>156.1</v>
      </c>
      <c r="G103" s="73" t="n">
        <v>157</v>
      </c>
      <c r="H103" s="73" t="n">
        <v>155.1</v>
      </c>
      <c r="I103" s="73" t="n">
        <v>185.3</v>
      </c>
      <c r="J103" s="73" t="n">
        <v>175.8</v>
      </c>
      <c r="K103" s="73" t="n">
        <v>143.7</v>
      </c>
      <c r="L103" s="73" t="n">
        <v>166.6</v>
      </c>
      <c r="M103" s="73" t="n">
        <v>129.2</v>
      </c>
      <c r="N103" s="73" t="n">
        <v>164.333333333333</v>
      </c>
      <c r="O103" s="123" t="n">
        <v>-18.259385665529</v>
      </c>
      <c r="P103" s="123" t="n">
        <v>4.5090909090909</v>
      </c>
      <c r="Q103" s="124" t="n">
        <v>16.9224330357143</v>
      </c>
    </row>
    <row r="104" customFormat="false" ht="12" hidden="false" customHeight="true" outlineLevel="0" collapsed="false">
      <c r="A104" s="122" t="n">
        <v>2012</v>
      </c>
      <c r="B104" s="73" t="n">
        <v>169.9</v>
      </c>
      <c r="C104" s="73" t="n">
        <v>165.6</v>
      </c>
      <c r="D104" s="73" t="n">
        <v>160.7</v>
      </c>
      <c r="E104" s="73" t="n">
        <v>140.8</v>
      </c>
      <c r="F104" s="73" t="n">
        <v>155.5</v>
      </c>
      <c r="G104" s="73" t="n">
        <v>167</v>
      </c>
      <c r="H104" s="73" t="n">
        <v>147</v>
      </c>
      <c r="I104" s="73" t="n">
        <v>136.8</v>
      </c>
      <c r="J104" s="73" t="n">
        <v>155.1</v>
      </c>
      <c r="K104" s="73" t="n">
        <v>150.1</v>
      </c>
      <c r="L104" s="73" t="s">
        <v>15</v>
      </c>
      <c r="M104" s="73" t="s">
        <v>15</v>
      </c>
      <c r="N104" s="73" t="n">
        <v>154.85</v>
      </c>
      <c r="O104" s="123" t="n">
        <v>-3.22372662798195</v>
      </c>
      <c r="P104" s="123" t="n">
        <v>4.45372303409882</v>
      </c>
      <c r="Q104" s="124" t="n">
        <v>-7.61842262259876</v>
      </c>
    </row>
    <row r="105" customFormat="false" ht="12" hidden="false" customHeight="true" outlineLevel="0" collapsed="false">
      <c r="B105" s="73"/>
      <c r="C105" s="73"/>
      <c r="D105" s="73"/>
      <c r="E105" s="73"/>
      <c r="F105" s="73"/>
      <c r="G105" s="73"/>
      <c r="H105" s="73"/>
      <c r="I105" s="73"/>
      <c r="J105" s="73"/>
      <c r="K105" s="73"/>
      <c r="L105" s="73"/>
      <c r="M105" s="73"/>
      <c r="Q105" s="60"/>
    </row>
    <row r="106" customFormat="false" ht="12" hidden="false" customHeight="true" outlineLevel="0" collapsed="false">
      <c r="A106" s="127"/>
      <c r="B106" s="73"/>
      <c r="C106" s="73"/>
      <c r="D106" s="73"/>
      <c r="E106" s="73"/>
      <c r="F106" s="73"/>
      <c r="G106" s="73"/>
      <c r="H106" s="73"/>
      <c r="I106" s="73"/>
      <c r="J106" s="73"/>
      <c r="K106" s="73"/>
      <c r="L106" s="73"/>
      <c r="M106" s="73"/>
      <c r="N106" s="73"/>
      <c r="O106" s="123"/>
      <c r="P106" s="123"/>
      <c r="Q106" s="60"/>
    </row>
    <row r="107" customFormat="false" ht="12" hidden="false" customHeight="true" outlineLevel="0" collapsed="false">
      <c r="A107" s="128"/>
      <c r="B107" s="73"/>
      <c r="C107" s="73"/>
      <c r="D107" s="73"/>
      <c r="E107" s="73"/>
      <c r="F107" s="73"/>
      <c r="G107" s="73"/>
      <c r="H107" s="73"/>
      <c r="I107" s="73"/>
      <c r="J107" s="73"/>
      <c r="K107" s="73"/>
      <c r="L107" s="73"/>
      <c r="M107" s="73"/>
      <c r="N107" s="136"/>
      <c r="O107" s="136"/>
      <c r="P107" s="136"/>
      <c r="Q107" s="60"/>
    </row>
    <row r="108" customFormat="false" ht="12" hidden="false" customHeight="true" outlineLevel="0" collapsed="false">
      <c r="A108" s="128"/>
      <c r="B108" s="137"/>
      <c r="C108" s="137"/>
      <c r="D108" s="137"/>
      <c r="E108" s="137"/>
      <c r="F108" s="137"/>
      <c r="G108" s="137"/>
      <c r="H108" s="137"/>
      <c r="I108" s="137"/>
      <c r="J108" s="137"/>
      <c r="K108" s="137"/>
      <c r="L108" s="137"/>
      <c r="M108" s="137"/>
      <c r="N108" s="136"/>
      <c r="O108" s="136"/>
      <c r="P108" s="136"/>
      <c r="Q108" s="60"/>
    </row>
    <row r="109" customFormat="false" ht="12" hidden="false" customHeight="true" outlineLevel="0" collapsed="false">
      <c r="A109" s="112" t="s">
        <v>150</v>
      </c>
      <c r="B109" s="112"/>
      <c r="C109" s="112"/>
      <c r="D109" s="112"/>
      <c r="E109" s="112"/>
      <c r="F109" s="112"/>
      <c r="G109" s="112"/>
      <c r="H109" s="112"/>
      <c r="I109" s="112"/>
      <c r="J109" s="112"/>
      <c r="K109" s="112"/>
      <c r="L109" s="112"/>
      <c r="M109" s="112"/>
      <c r="N109" s="112"/>
      <c r="O109" s="112"/>
      <c r="P109" s="112"/>
      <c r="Q109" s="112"/>
    </row>
    <row r="110" customFormat="false" ht="12" hidden="false" customHeight="true" outlineLevel="0" collapsed="false">
      <c r="A110" s="112"/>
      <c r="B110" s="129"/>
      <c r="C110" s="129"/>
      <c r="D110" s="129"/>
      <c r="E110" s="129"/>
      <c r="F110" s="129"/>
      <c r="G110" s="129"/>
      <c r="H110" s="129"/>
      <c r="I110" s="129"/>
      <c r="J110" s="129"/>
      <c r="K110" s="129"/>
      <c r="L110" s="129"/>
      <c r="M110" s="129"/>
      <c r="N110" s="112"/>
      <c r="O110" s="112"/>
      <c r="P110" s="112"/>
      <c r="Q110" s="112"/>
    </row>
    <row r="111" customFormat="false" ht="12" hidden="false" customHeight="true" outlineLevel="0" collapsed="false">
      <c r="A111" s="112"/>
      <c r="B111" s="112"/>
      <c r="C111" s="112"/>
      <c r="D111" s="112"/>
      <c r="E111" s="112"/>
      <c r="F111" s="112"/>
      <c r="G111" s="112"/>
      <c r="H111" s="112"/>
      <c r="I111" s="112"/>
      <c r="J111" s="112"/>
      <c r="K111" s="112"/>
      <c r="L111" s="112"/>
      <c r="M111" s="112"/>
      <c r="N111" s="112"/>
      <c r="O111" s="112"/>
      <c r="P111" s="112"/>
      <c r="Q111" s="60"/>
    </row>
    <row r="112" customFormat="false" ht="12" hidden="false" customHeight="true" outlineLevel="0" collapsed="false">
      <c r="B112" s="116"/>
      <c r="C112" s="116"/>
      <c r="D112" s="116"/>
      <c r="E112" s="116"/>
      <c r="F112" s="116"/>
      <c r="G112" s="116"/>
      <c r="H112" s="116"/>
      <c r="I112" s="116"/>
      <c r="J112" s="116"/>
      <c r="K112" s="116"/>
      <c r="L112" s="116"/>
      <c r="M112" s="116"/>
      <c r="N112" s="116"/>
      <c r="O112" s="116"/>
      <c r="P112" s="116"/>
      <c r="Q112" s="116"/>
    </row>
    <row r="113" customFormat="false" ht="12" hidden="false" customHeight="true" outlineLevel="0" collapsed="false">
      <c r="A113" s="119" t="s">
        <v>144</v>
      </c>
      <c r="B113" s="116"/>
      <c r="C113" s="116"/>
      <c r="D113" s="116"/>
      <c r="E113" s="116"/>
      <c r="F113" s="116"/>
      <c r="G113" s="116"/>
      <c r="H113" s="116"/>
      <c r="I113" s="116"/>
      <c r="J113" s="116"/>
      <c r="K113" s="116"/>
      <c r="L113" s="116"/>
      <c r="M113" s="116"/>
      <c r="N113" s="116"/>
      <c r="O113" s="116"/>
      <c r="P113" s="116"/>
      <c r="Q113" s="116"/>
    </row>
    <row r="114" customFormat="false" ht="12" hidden="false" customHeight="true" outlineLevel="0" collapsed="false">
      <c r="A114" s="122" t="n">
        <v>2009</v>
      </c>
      <c r="B114" s="73" t="n">
        <v>77.5</v>
      </c>
      <c r="C114" s="73" t="n">
        <v>78</v>
      </c>
      <c r="D114" s="73" t="n">
        <v>101.4</v>
      </c>
      <c r="E114" s="73" t="n">
        <v>82.7</v>
      </c>
      <c r="F114" s="73" t="n">
        <v>78.7</v>
      </c>
      <c r="G114" s="73" t="n">
        <v>86.7</v>
      </c>
      <c r="H114" s="73" t="n">
        <v>99.4</v>
      </c>
      <c r="I114" s="73" t="n">
        <v>77.4</v>
      </c>
      <c r="J114" s="73" t="n">
        <v>88.8</v>
      </c>
      <c r="K114" s="73" t="n">
        <v>88.5</v>
      </c>
      <c r="L114" s="73" t="n">
        <v>87.6</v>
      </c>
      <c r="M114" s="73" t="n">
        <v>71.9</v>
      </c>
      <c r="N114" s="73" t="n">
        <v>84.8833333333333</v>
      </c>
      <c r="O114" s="123" t="n">
        <v>-0.337837837837835</v>
      </c>
      <c r="P114" s="123" t="n">
        <v>-41.918527213283</v>
      </c>
      <c r="Q114" s="124" t="n">
        <v>-34.9991430084209</v>
      </c>
    </row>
    <row r="115" customFormat="false" ht="12" hidden="false" customHeight="true" outlineLevel="0" collapsed="false">
      <c r="A115" s="122" t="n">
        <v>2010</v>
      </c>
      <c r="B115" s="73" t="n">
        <v>91.2</v>
      </c>
      <c r="C115" s="73" t="n">
        <v>88.1</v>
      </c>
      <c r="D115" s="73" t="n">
        <v>107.9</v>
      </c>
      <c r="E115" s="73" t="n">
        <v>95.9</v>
      </c>
      <c r="F115" s="73" t="n">
        <v>99.9</v>
      </c>
      <c r="G115" s="73" t="n">
        <v>109.5</v>
      </c>
      <c r="H115" s="73" t="n">
        <v>89.2</v>
      </c>
      <c r="I115" s="73" t="n">
        <v>96.3</v>
      </c>
      <c r="J115" s="73" t="n">
        <v>106.9</v>
      </c>
      <c r="K115" s="73" t="n">
        <v>103.2</v>
      </c>
      <c r="L115" s="73" t="n">
        <v>113.9</v>
      </c>
      <c r="M115" s="73" t="n">
        <v>106</v>
      </c>
      <c r="N115" s="73" t="n">
        <v>100.666666666667</v>
      </c>
      <c r="O115" s="123" t="n">
        <v>-3.46117867165576</v>
      </c>
      <c r="P115" s="123" t="n">
        <v>16.6101694915254</v>
      </c>
      <c r="Q115" s="124" t="n">
        <v>15.0157141194273</v>
      </c>
    </row>
    <row r="116" customFormat="false" ht="12" hidden="false" customHeight="true" outlineLevel="0" collapsed="false">
      <c r="A116" s="122" t="n">
        <v>2011</v>
      </c>
      <c r="B116" s="73" t="n">
        <v>122.7</v>
      </c>
      <c r="C116" s="73" t="n">
        <v>113.6</v>
      </c>
      <c r="D116" s="73" t="n">
        <v>125</v>
      </c>
      <c r="E116" s="73" t="n">
        <v>104.4</v>
      </c>
      <c r="F116" s="73" t="n">
        <v>123</v>
      </c>
      <c r="G116" s="73" t="n">
        <v>108.6</v>
      </c>
      <c r="H116" s="73" t="n">
        <v>108.1</v>
      </c>
      <c r="I116" s="73" t="n">
        <v>95.8</v>
      </c>
      <c r="J116" s="73" t="n">
        <v>113.1</v>
      </c>
      <c r="K116" s="73" t="n">
        <v>105.2</v>
      </c>
      <c r="L116" s="73" t="n">
        <v>117.5</v>
      </c>
      <c r="M116" s="73" t="n">
        <v>88.3</v>
      </c>
      <c r="N116" s="73" t="n">
        <v>110.441666666667</v>
      </c>
      <c r="O116" s="123" t="n">
        <v>-6.98496905393456</v>
      </c>
      <c r="P116" s="123" t="n">
        <v>1.93798449612403</v>
      </c>
      <c r="Q116" s="124" t="n">
        <v>13.2982491650643</v>
      </c>
    </row>
    <row r="117" customFormat="false" ht="12" hidden="false" customHeight="true" outlineLevel="0" collapsed="false">
      <c r="A117" s="122" t="n">
        <v>2012</v>
      </c>
      <c r="B117" s="73" t="n">
        <v>126.8</v>
      </c>
      <c r="C117" s="73" t="n">
        <v>115.6</v>
      </c>
      <c r="D117" s="73" t="n">
        <v>110.3</v>
      </c>
      <c r="E117" s="73" t="n">
        <v>94.9</v>
      </c>
      <c r="F117" s="73" t="n">
        <v>110.3</v>
      </c>
      <c r="G117" s="73" t="n">
        <v>105.1</v>
      </c>
      <c r="H117" s="73" t="n">
        <v>103.7</v>
      </c>
      <c r="I117" s="73" t="n">
        <v>88.5</v>
      </c>
      <c r="J117" s="73" t="n">
        <v>101.5</v>
      </c>
      <c r="K117" s="73" t="n">
        <v>101.8</v>
      </c>
      <c r="L117" s="73" t="s">
        <v>15</v>
      </c>
      <c r="M117" s="73" t="s">
        <v>15</v>
      </c>
      <c r="N117" s="73" t="n">
        <v>105.85</v>
      </c>
      <c r="O117" s="123" t="n">
        <v>0.295566502463051</v>
      </c>
      <c r="P117" s="123" t="n">
        <v>-3.2319391634981</v>
      </c>
      <c r="Q117" s="124" t="n">
        <v>-5.44886109870479</v>
      </c>
    </row>
    <row r="118" customFormat="false" ht="12" hidden="false" customHeight="true" outlineLevel="0" collapsed="false">
      <c r="A118" s="125"/>
      <c r="B118" s="73"/>
      <c r="C118" s="73"/>
      <c r="D118" s="73"/>
      <c r="E118" s="73"/>
      <c r="F118" s="73"/>
      <c r="G118" s="73"/>
      <c r="H118" s="73"/>
      <c r="I118" s="73"/>
      <c r="J118" s="73"/>
      <c r="K118" s="73"/>
      <c r="L118" s="73"/>
      <c r="M118" s="73"/>
      <c r="Q118" s="69"/>
    </row>
    <row r="119" customFormat="false" ht="12" hidden="false" customHeight="true" outlineLevel="0" collapsed="false">
      <c r="A119" s="125"/>
      <c r="B119" s="116"/>
      <c r="C119" s="116"/>
      <c r="D119" s="116"/>
      <c r="E119" s="116"/>
      <c r="F119" s="116"/>
      <c r="G119" s="116"/>
      <c r="H119" s="116"/>
      <c r="I119" s="116"/>
      <c r="J119" s="116"/>
      <c r="K119" s="116"/>
      <c r="L119" s="116"/>
      <c r="M119" s="116"/>
      <c r="N119" s="116"/>
      <c r="O119" s="116"/>
      <c r="P119" s="116"/>
      <c r="Q119" s="116"/>
    </row>
    <row r="120" customFormat="false" ht="12" hidden="false" customHeight="true" outlineLevel="0" collapsed="false">
      <c r="A120" s="126" t="s">
        <v>145</v>
      </c>
      <c r="B120" s="116"/>
      <c r="C120" s="116"/>
      <c r="D120" s="116"/>
      <c r="E120" s="116"/>
      <c r="F120" s="116"/>
      <c r="G120" s="116"/>
      <c r="H120" s="116"/>
      <c r="I120" s="116"/>
      <c r="J120" s="116"/>
      <c r="K120" s="116"/>
      <c r="L120" s="116"/>
      <c r="M120" s="116"/>
      <c r="N120" s="116"/>
      <c r="O120" s="116"/>
      <c r="P120" s="116"/>
      <c r="Q120" s="116"/>
    </row>
    <row r="121" customFormat="false" ht="12" hidden="false" customHeight="true" outlineLevel="0" collapsed="false">
      <c r="A121" s="122" t="n">
        <v>2009</v>
      </c>
      <c r="B121" s="73" t="n">
        <v>76.3</v>
      </c>
      <c r="C121" s="73" t="n">
        <v>86.4</v>
      </c>
      <c r="D121" s="73" t="n">
        <v>111.4</v>
      </c>
      <c r="E121" s="73" t="n">
        <v>95.7</v>
      </c>
      <c r="F121" s="73" t="n">
        <v>88.6</v>
      </c>
      <c r="G121" s="73" t="n">
        <v>90.1</v>
      </c>
      <c r="H121" s="73" t="n">
        <v>108.3</v>
      </c>
      <c r="I121" s="73" t="n">
        <v>87.2</v>
      </c>
      <c r="J121" s="73" t="n">
        <v>107</v>
      </c>
      <c r="K121" s="73" t="n">
        <v>105.3</v>
      </c>
      <c r="L121" s="73" t="n">
        <v>98.2</v>
      </c>
      <c r="M121" s="73" t="n">
        <v>83.4</v>
      </c>
      <c r="N121" s="73" t="n">
        <v>94.825</v>
      </c>
      <c r="O121" s="123" t="n">
        <v>-1.58878504672897</v>
      </c>
      <c r="P121" s="123" t="n">
        <v>-26.4143415022287</v>
      </c>
      <c r="Q121" s="124" t="n">
        <v>-24.4259089774525</v>
      </c>
    </row>
    <row r="122" customFormat="false" ht="12" hidden="false" customHeight="true" outlineLevel="0" collapsed="false">
      <c r="A122" s="122" t="n">
        <v>2010</v>
      </c>
      <c r="B122" s="73" t="n">
        <v>100.1</v>
      </c>
      <c r="C122" s="73" t="n">
        <v>94.3</v>
      </c>
      <c r="D122" s="73" t="n">
        <v>117.2</v>
      </c>
      <c r="E122" s="73" t="n">
        <v>107.6</v>
      </c>
      <c r="F122" s="73" t="n">
        <v>107.8</v>
      </c>
      <c r="G122" s="73" t="n">
        <v>122.9</v>
      </c>
      <c r="H122" s="73" t="n">
        <v>101.3</v>
      </c>
      <c r="I122" s="73" t="n">
        <v>121.6</v>
      </c>
      <c r="J122" s="73" t="n">
        <v>126.9</v>
      </c>
      <c r="K122" s="73" t="n">
        <v>121.6</v>
      </c>
      <c r="L122" s="73" t="n">
        <v>127.8</v>
      </c>
      <c r="M122" s="73" t="n">
        <v>123.4</v>
      </c>
      <c r="N122" s="73" t="n">
        <v>114.375</v>
      </c>
      <c r="O122" s="123" t="n">
        <v>-4.1765169424744</v>
      </c>
      <c r="P122" s="123" t="n">
        <v>15.4795821462488</v>
      </c>
      <c r="Q122" s="124" t="n">
        <v>17.2539997908606</v>
      </c>
    </row>
    <row r="123" customFormat="false" ht="12" hidden="false" customHeight="true" outlineLevel="0" collapsed="false">
      <c r="A123" s="122" t="n">
        <v>2011</v>
      </c>
      <c r="B123" s="73" t="n">
        <v>139.3</v>
      </c>
      <c r="C123" s="73" t="n">
        <v>125.8</v>
      </c>
      <c r="D123" s="73" t="n">
        <v>135.3</v>
      </c>
      <c r="E123" s="73" t="n">
        <v>124.7</v>
      </c>
      <c r="F123" s="73" t="n">
        <v>141</v>
      </c>
      <c r="G123" s="73" t="n">
        <v>129.9</v>
      </c>
      <c r="H123" s="73" t="n">
        <v>126.5</v>
      </c>
      <c r="I123" s="73" t="n">
        <v>117.9</v>
      </c>
      <c r="J123" s="73" t="n">
        <v>135.5</v>
      </c>
      <c r="K123" s="73" t="n">
        <v>113</v>
      </c>
      <c r="L123" s="73" t="n">
        <v>135.9</v>
      </c>
      <c r="M123" s="73" t="n">
        <v>106.3</v>
      </c>
      <c r="N123" s="73" t="n">
        <v>127.591666666667</v>
      </c>
      <c r="O123" s="123" t="n">
        <v>-16.6051660516605</v>
      </c>
      <c r="P123" s="123" t="n">
        <v>-7.07236842105263</v>
      </c>
      <c r="Q123" s="124" t="n">
        <v>14.9469365914564</v>
      </c>
    </row>
    <row r="124" customFormat="false" ht="12" hidden="false" customHeight="true" outlineLevel="0" collapsed="false">
      <c r="A124" s="122" t="n">
        <v>2012</v>
      </c>
      <c r="B124" s="73" t="n">
        <v>147.5</v>
      </c>
      <c r="C124" s="73" t="n">
        <v>127.9</v>
      </c>
      <c r="D124" s="73" t="n">
        <v>129.1</v>
      </c>
      <c r="E124" s="73" t="n">
        <v>114.6</v>
      </c>
      <c r="F124" s="73" t="n">
        <v>129.3</v>
      </c>
      <c r="G124" s="73" t="n">
        <v>126.2</v>
      </c>
      <c r="H124" s="73" t="n">
        <v>122.6</v>
      </c>
      <c r="I124" s="73" t="n">
        <v>107.2</v>
      </c>
      <c r="J124" s="73" t="n">
        <v>116.1</v>
      </c>
      <c r="K124" s="73" t="n">
        <v>125.4</v>
      </c>
      <c r="L124" s="73" t="s">
        <v>15</v>
      </c>
      <c r="M124" s="73" t="s">
        <v>15</v>
      </c>
      <c r="N124" s="73" t="n">
        <v>124.59</v>
      </c>
      <c r="O124" s="123" t="n">
        <v>8.01033591731267</v>
      </c>
      <c r="P124" s="123" t="n">
        <v>10.9734513274336</v>
      </c>
      <c r="Q124" s="124" t="n">
        <v>-3.33617813639536</v>
      </c>
    </row>
    <row r="125" customFormat="false" ht="12" hidden="false" customHeight="true" outlineLevel="0" collapsed="false">
      <c r="A125" s="125"/>
      <c r="B125" s="73"/>
      <c r="C125" s="73"/>
      <c r="D125" s="73"/>
      <c r="E125" s="73"/>
      <c r="F125" s="73"/>
      <c r="G125" s="73"/>
      <c r="H125" s="73"/>
      <c r="I125" s="73"/>
      <c r="J125" s="73"/>
      <c r="K125" s="73"/>
      <c r="L125" s="73"/>
      <c r="M125" s="73"/>
      <c r="Q125" s="69"/>
    </row>
    <row r="126" customFormat="false" ht="12" hidden="false" customHeight="true" outlineLevel="0" collapsed="false">
      <c r="A126" s="125"/>
      <c r="B126" s="116"/>
      <c r="C126" s="116"/>
      <c r="D126" s="116"/>
      <c r="E126" s="116"/>
      <c r="F126" s="116"/>
      <c r="G126" s="116"/>
      <c r="H126" s="116"/>
      <c r="I126" s="116"/>
      <c r="J126" s="116"/>
      <c r="K126" s="116"/>
      <c r="L126" s="116"/>
      <c r="M126" s="116"/>
      <c r="N126" s="116"/>
      <c r="O126" s="116"/>
      <c r="P126" s="116"/>
      <c r="Q126" s="116"/>
    </row>
    <row r="127" customFormat="false" ht="12" hidden="false" customHeight="true" outlineLevel="0" collapsed="false">
      <c r="A127" s="126" t="s">
        <v>146</v>
      </c>
      <c r="B127" s="116"/>
      <c r="C127" s="116"/>
      <c r="D127" s="116"/>
      <c r="E127" s="116"/>
      <c r="F127" s="116"/>
      <c r="G127" s="116"/>
      <c r="H127" s="116"/>
      <c r="I127" s="116"/>
      <c r="J127" s="116"/>
      <c r="K127" s="116"/>
      <c r="L127" s="116"/>
      <c r="M127" s="116"/>
      <c r="N127" s="116"/>
      <c r="O127" s="116"/>
      <c r="P127" s="116"/>
      <c r="Q127" s="116"/>
    </row>
    <row r="128" customFormat="false" ht="12" hidden="false" customHeight="true" outlineLevel="0" collapsed="false">
      <c r="A128" s="122" t="n">
        <v>2009</v>
      </c>
      <c r="B128" s="73" t="n">
        <v>79</v>
      </c>
      <c r="C128" s="73" t="n">
        <v>67.3</v>
      </c>
      <c r="D128" s="73" t="n">
        <v>88.5</v>
      </c>
      <c r="E128" s="73" t="n">
        <v>66.2</v>
      </c>
      <c r="F128" s="73" t="n">
        <v>66.1</v>
      </c>
      <c r="G128" s="73" t="n">
        <v>82.4</v>
      </c>
      <c r="H128" s="73" t="n">
        <v>87.9</v>
      </c>
      <c r="I128" s="73" t="n">
        <v>64.8</v>
      </c>
      <c r="J128" s="73" t="n">
        <v>65.7</v>
      </c>
      <c r="K128" s="73" t="n">
        <v>67.1</v>
      </c>
      <c r="L128" s="73" t="n">
        <v>74</v>
      </c>
      <c r="M128" s="73" t="n">
        <v>57.3</v>
      </c>
      <c r="N128" s="73" t="n">
        <v>72.1916666666667</v>
      </c>
      <c r="O128" s="123" t="n">
        <v>2.13089802130897</v>
      </c>
      <c r="P128" s="123" t="n">
        <v>-59.1274806682572</v>
      </c>
      <c r="Q128" s="124" t="n">
        <v>-47.2469963927097</v>
      </c>
    </row>
    <row r="129" customFormat="false" ht="12" hidden="false" customHeight="true" outlineLevel="0" collapsed="false">
      <c r="A129" s="122" t="n">
        <v>2010</v>
      </c>
      <c r="B129" s="73" t="n">
        <v>79.9</v>
      </c>
      <c r="C129" s="73" t="n">
        <v>80.3</v>
      </c>
      <c r="D129" s="73" t="n">
        <v>96</v>
      </c>
      <c r="E129" s="73" t="n">
        <v>81</v>
      </c>
      <c r="F129" s="73" t="n">
        <v>89.7</v>
      </c>
      <c r="G129" s="73" t="n">
        <v>92.6</v>
      </c>
      <c r="H129" s="73" t="n">
        <v>73.8</v>
      </c>
      <c r="I129" s="73" t="n">
        <v>64.1</v>
      </c>
      <c r="J129" s="73" t="n">
        <v>81.4</v>
      </c>
      <c r="K129" s="73" t="n">
        <v>79.9</v>
      </c>
      <c r="L129" s="73" t="n">
        <v>96.2</v>
      </c>
      <c r="M129" s="73" t="n">
        <v>83.8</v>
      </c>
      <c r="N129" s="73" t="n">
        <v>83.225</v>
      </c>
      <c r="O129" s="123" t="n">
        <v>-1.84275184275184</v>
      </c>
      <c r="P129" s="123" t="n">
        <v>19.0760059612519</v>
      </c>
      <c r="Q129" s="124" t="n">
        <v>11.3877551020408</v>
      </c>
    </row>
    <row r="130" customFormat="false" ht="12" hidden="false" customHeight="true" outlineLevel="0" collapsed="false">
      <c r="A130" s="122" t="n">
        <v>2011</v>
      </c>
      <c r="B130" s="73" t="n">
        <v>101.5</v>
      </c>
      <c r="C130" s="73" t="n">
        <v>98.2</v>
      </c>
      <c r="D130" s="73" t="n">
        <v>112</v>
      </c>
      <c r="E130" s="73" t="n">
        <v>78.6</v>
      </c>
      <c r="F130" s="73" t="n">
        <v>100</v>
      </c>
      <c r="G130" s="73" t="n">
        <v>81.5</v>
      </c>
      <c r="H130" s="73" t="n">
        <v>84.6</v>
      </c>
      <c r="I130" s="73" t="n">
        <v>67.6</v>
      </c>
      <c r="J130" s="73" t="n">
        <v>84.8</v>
      </c>
      <c r="K130" s="73" t="n">
        <v>95.3</v>
      </c>
      <c r="L130" s="73" t="n">
        <v>94.1</v>
      </c>
      <c r="M130" s="73" t="n">
        <v>65.3</v>
      </c>
      <c r="N130" s="73" t="n">
        <v>88.625</v>
      </c>
      <c r="O130" s="123" t="n">
        <v>12.3820754716981</v>
      </c>
      <c r="P130" s="123" t="n">
        <v>19.2740926157697</v>
      </c>
      <c r="Q130" s="124" t="n">
        <v>10.4311713692439</v>
      </c>
    </row>
    <row r="131" customFormat="false" ht="12" hidden="false" customHeight="true" outlineLevel="0" collapsed="false">
      <c r="A131" s="122" t="n">
        <v>2012</v>
      </c>
      <c r="B131" s="73" t="n">
        <v>100.4</v>
      </c>
      <c r="C131" s="73" t="n">
        <v>100</v>
      </c>
      <c r="D131" s="73" t="n">
        <v>86.4</v>
      </c>
      <c r="E131" s="73" t="n">
        <v>70</v>
      </c>
      <c r="F131" s="73" t="n">
        <v>86.1</v>
      </c>
      <c r="G131" s="73" t="n">
        <v>78.1</v>
      </c>
      <c r="H131" s="73" t="n">
        <v>79.7</v>
      </c>
      <c r="I131" s="73" t="n">
        <v>64.7</v>
      </c>
      <c r="J131" s="73" t="n">
        <v>83</v>
      </c>
      <c r="K131" s="73" t="n">
        <v>71.8</v>
      </c>
      <c r="L131" s="73" t="s">
        <v>15</v>
      </c>
      <c r="M131" s="73" t="s">
        <v>15</v>
      </c>
      <c r="N131" s="73" t="n">
        <v>82.02</v>
      </c>
      <c r="O131" s="123" t="n">
        <v>-13.4939759036145</v>
      </c>
      <c r="P131" s="123" t="n">
        <v>-24.6589716684155</v>
      </c>
      <c r="Q131" s="124" t="n">
        <v>-9.2799469085278</v>
      </c>
    </row>
    <row r="132" customFormat="false" ht="12" hidden="false" customHeight="true" outlineLevel="0" collapsed="false">
      <c r="B132" s="73"/>
      <c r="C132" s="73"/>
      <c r="D132" s="73"/>
      <c r="E132" s="73"/>
      <c r="F132" s="73"/>
      <c r="G132" s="73"/>
      <c r="H132" s="73"/>
      <c r="I132" s="73"/>
      <c r="J132" s="73"/>
      <c r="K132" s="73"/>
      <c r="L132" s="73"/>
      <c r="M132" s="73"/>
      <c r="Q132" s="124"/>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82"/>
      <c r="B134" s="72"/>
      <c r="C134" s="72"/>
      <c r="D134" s="72"/>
      <c r="E134" s="72"/>
      <c r="F134" s="72"/>
      <c r="G134" s="72"/>
      <c r="H134" s="72"/>
      <c r="I134" s="72"/>
      <c r="J134" s="72"/>
      <c r="K134" s="72"/>
      <c r="L134" s="72"/>
      <c r="M134" s="72"/>
      <c r="N134" s="138"/>
      <c r="O134" s="138"/>
      <c r="P134" s="138"/>
      <c r="Q134" s="69"/>
    </row>
    <row r="135" customFormat="false" ht="12" hidden="false" customHeight="true" outlineLevel="0" collapsed="false">
      <c r="A135" s="50" t="s">
        <v>151</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52</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82"/>
      <c r="B138" s="83"/>
      <c r="C138" s="83"/>
      <c r="D138" s="83"/>
      <c r="E138" s="83"/>
      <c r="F138" s="83"/>
      <c r="G138" s="83"/>
      <c r="H138" s="83"/>
      <c r="I138" s="83"/>
      <c r="J138" s="83"/>
      <c r="K138" s="83"/>
      <c r="L138" s="83"/>
      <c r="M138" s="83"/>
      <c r="N138" s="83"/>
      <c r="O138" s="83"/>
      <c r="P138" s="83"/>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97"/>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customFormat="false" ht="12" hidden="false" customHeight="true" outlineLevel="0" collapsed="false">
      <c r="A145" s="76"/>
      <c r="B145" s="111"/>
      <c r="C145" s="111"/>
      <c r="D145" s="111"/>
      <c r="E145" s="111"/>
      <c r="F145" s="111"/>
      <c r="G145" s="111"/>
      <c r="H145" s="111"/>
      <c r="I145" s="111"/>
      <c r="J145" s="111"/>
      <c r="K145" s="111"/>
      <c r="L145" s="111"/>
      <c r="M145" s="111"/>
      <c r="N145" s="110"/>
      <c r="O145" s="101"/>
      <c r="P145" s="101"/>
      <c r="Q145" s="101"/>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2" t="s">
        <v>153</v>
      </c>
      <c r="B148" s="112"/>
      <c r="C148" s="112"/>
      <c r="D148" s="112"/>
      <c r="E148" s="112"/>
      <c r="F148" s="112"/>
      <c r="G148" s="112"/>
      <c r="H148" s="112"/>
      <c r="I148" s="112"/>
      <c r="J148" s="112"/>
      <c r="K148" s="112"/>
      <c r="L148" s="112"/>
      <c r="M148" s="112"/>
      <c r="N148" s="112"/>
      <c r="O148" s="112"/>
      <c r="P148" s="112"/>
      <c r="Q148" s="112"/>
    </row>
    <row r="149" customFormat="false" ht="12" hidden="false" customHeight="true" outlineLevel="0" collapsed="false">
      <c r="A149" s="112"/>
      <c r="B149" s="129"/>
      <c r="C149" s="129"/>
      <c r="D149" s="129"/>
      <c r="E149" s="129"/>
      <c r="F149" s="129"/>
      <c r="G149" s="129"/>
      <c r="H149" s="129"/>
      <c r="I149" s="129"/>
      <c r="J149" s="129"/>
      <c r="K149" s="129"/>
      <c r="L149" s="129"/>
      <c r="M149" s="129"/>
      <c r="N149" s="112"/>
      <c r="O149" s="112"/>
      <c r="P149" s="112"/>
      <c r="Q149" s="112"/>
    </row>
    <row r="150" customFormat="false" ht="12" hidden="false" customHeight="true" outlineLevel="0" collapsed="false">
      <c r="A150" s="139"/>
      <c r="B150" s="136"/>
      <c r="C150" s="136"/>
      <c r="D150" s="136"/>
      <c r="E150" s="136"/>
      <c r="F150" s="136"/>
      <c r="G150" s="136"/>
      <c r="H150" s="136"/>
      <c r="I150" s="136"/>
      <c r="J150" s="136"/>
      <c r="K150" s="136"/>
      <c r="L150" s="136"/>
      <c r="M150" s="136"/>
      <c r="N150" s="136"/>
      <c r="O150" s="136"/>
      <c r="P150" s="136"/>
      <c r="Q150" s="60"/>
    </row>
    <row r="151" customFormat="false" ht="12" hidden="false" customHeight="true" outlineLevel="0" collapsed="false">
      <c r="B151" s="116"/>
      <c r="C151" s="116"/>
      <c r="D151" s="116"/>
      <c r="E151" s="116"/>
      <c r="F151" s="116"/>
      <c r="G151" s="116"/>
      <c r="H151" s="116"/>
      <c r="I151" s="116"/>
      <c r="J151" s="116"/>
      <c r="K151" s="116"/>
      <c r="L151" s="116"/>
      <c r="M151" s="116"/>
      <c r="N151" s="116"/>
      <c r="O151" s="116"/>
      <c r="P151" s="116"/>
      <c r="Q151" s="116"/>
    </row>
    <row r="152" customFormat="false" ht="12" hidden="false" customHeight="true" outlineLevel="0" collapsed="false">
      <c r="A152" s="119" t="s">
        <v>144</v>
      </c>
      <c r="B152" s="116"/>
      <c r="C152" s="116"/>
      <c r="D152" s="116"/>
      <c r="E152" s="116"/>
      <c r="F152" s="116"/>
      <c r="G152" s="116"/>
      <c r="H152" s="116"/>
      <c r="I152" s="116"/>
      <c r="J152" s="116"/>
      <c r="K152" s="116"/>
      <c r="L152" s="116"/>
      <c r="M152" s="116"/>
      <c r="N152" s="116"/>
      <c r="O152" s="116"/>
      <c r="P152" s="116"/>
      <c r="Q152" s="116"/>
    </row>
    <row r="153" customFormat="false" ht="12" hidden="false" customHeight="true" outlineLevel="0" collapsed="false">
      <c r="A153" s="122" t="n">
        <v>2009</v>
      </c>
      <c r="B153" s="73" t="n">
        <v>108.9</v>
      </c>
      <c r="C153" s="73" t="n">
        <v>79.7</v>
      </c>
      <c r="D153" s="73" t="n">
        <v>114.8</v>
      </c>
      <c r="E153" s="73" t="n">
        <v>92.4</v>
      </c>
      <c r="F153" s="73" t="n">
        <v>104.3</v>
      </c>
      <c r="G153" s="73" t="n">
        <v>136.1</v>
      </c>
      <c r="H153" s="73" t="n">
        <v>130.5</v>
      </c>
      <c r="I153" s="73" t="n">
        <v>102.6</v>
      </c>
      <c r="J153" s="73" t="n">
        <v>138.7</v>
      </c>
      <c r="K153" s="73" t="n">
        <v>150.1</v>
      </c>
      <c r="L153" s="73" t="n">
        <v>134.6</v>
      </c>
      <c r="M153" s="73" t="n">
        <v>137.9</v>
      </c>
      <c r="N153" s="73" t="n">
        <v>119.216666666667</v>
      </c>
      <c r="O153" s="123" t="n">
        <v>8.21917808219179</v>
      </c>
      <c r="P153" s="123" t="n">
        <v>4.29061743713356</v>
      </c>
      <c r="Q153" s="124" t="n">
        <v>-4.51209110778883</v>
      </c>
    </row>
    <row r="154" customFormat="false" ht="12" hidden="false" customHeight="true" outlineLevel="0" collapsed="false">
      <c r="A154" s="122" t="n">
        <v>2010</v>
      </c>
      <c r="B154" s="73" t="n">
        <v>154.6</v>
      </c>
      <c r="C154" s="73" t="n">
        <v>118.4</v>
      </c>
      <c r="D154" s="73" t="n">
        <v>190.9</v>
      </c>
      <c r="E154" s="73" t="n">
        <v>128.3</v>
      </c>
      <c r="F154" s="73" t="n">
        <v>124.6</v>
      </c>
      <c r="G154" s="73" t="n">
        <v>150.5</v>
      </c>
      <c r="H154" s="73" t="n">
        <v>194.6</v>
      </c>
      <c r="I154" s="73" t="n">
        <v>169.7</v>
      </c>
      <c r="J154" s="73" t="n">
        <v>161.7</v>
      </c>
      <c r="K154" s="73" t="n">
        <v>186.9</v>
      </c>
      <c r="L154" s="73" t="n">
        <v>181.5</v>
      </c>
      <c r="M154" s="73" t="n">
        <v>159.5</v>
      </c>
      <c r="N154" s="73" t="n">
        <v>160.1</v>
      </c>
      <c r="O154" s="123" t="n">
        <v>15.5844155844156</v>
      </c>
      <c r="P154" s="123" t="n">
        <v>24.5169886742172</v>
      </c>
      <c r="Q154" s="124" t="n">
        <v>36.4476297383646</v>
      </c>
    </row>
    <row r="155" customFormat="false" ht="12" hidden="false" customHeight="true" outlineLevel="0" collapsed="false">
      <c r="A155" s="122" t="n">
        <v>2011</v>
      </c>
      <c r="B155" s="73" t="n">
        <v>187.4</v>
      </c>
      <c r="C155" s="73" t="n">
        <v>173.2</v>
      </c>
      <c r="D155" s="73" t="n">
        <v>203</v>
      </c>
      <c r="E155" s="73" t="n">
        <v>176.2</v>
      </c>
      <c r="F155" s="73" t="n">
        <v>188.8</v>
      </c>
      <c r="G155" s="73" t="n">
        <v>215.9</v>
      </c>
      <c r="H155" s="73" t="n">
        <v>165.5</v>
      </c>
      <c r="I155" s="73" t="n">
        <v>199.3</v>
      </c>
      <c r="J155" s="73" t="n">
        <v>191</v>
      </c>
      <c r="K155" s="73" t="n">
        <v>164</v>
      </c>
      <c r="L155" s="73" t="n">
        <v>203.2</v>
      </c>
      <c r="M155" s="73" t="n">
        <v>231.6</v>
      </c>
      <c r="N155" s="73" t="n">
        <v>191.591666666667</v>
      </c>
      <c r="O155" s="123" t="n">
        <v>-14.1361256544503</v>
      </c>
      <c r="P155" s="123" t="n">
        <v>-12.2525414660246</v>
      </c>
      <c r="Q155" s="124" t="n">
        <v>17.9787368687508</v>
      </c>
    </row>
    <row r="156" customFormat="false" ht="12" hidden="false" customHeight="true" outlineLevel="0" collapsed="false">
      <c r="A156" s="122" t="n">
        <v>2012</v>
      </c>
      <c r="B156" s="73" t="n">
        <v>241.1</v>
      </c>
      <c r="C156" s="73" t="n">
        <v>198.2</v>
      </c>
      <c r="D156" s="73" t="n">
        <v>228.2</v>
      </c>
      <c r="E156" s="73" t="n">
        <v>222.8</v>
      </c>
      <c r="F156" s="73" t="n">
        <v>208.7</v>
      </c>
      <c r="G156" s="73" t="n">
        <v>270.4</v>
      </c>
      <c r="H156" s="73" t="n">
        <v>234.9</v>
      </c>
      <c r="I156" s="73" t="n">
        <v>223.5</v>
      </c>
      <c r="J156" s="73" t="n">
        <v>183.5</v>
      </c>
      <c r="K156" s="73" t="n">
        <v>189.6</v>
      </c>
      <c r="L156" s="73" t="s">
        <v>15</v>
      </c>
      <c r="M156" s="73" t="s">
        <v>15</v>
      </c>
      <c r="N156" s="73" t="n">
        <v>220.09</v>
      </c>
      <c r="O156" s="123" t="n">
        <v>3.32425068119891</v>
      </c>
      <c r="P156" s="123" t="n">
        <v>15.609756097561</v>
      </c>
      <c r="Q156" s="124" t="n">
        <v>18.0550340610417</v>
      </c>
    </row>
    <row r="157" customFormat="false" ht="12" hidden="false" customHeight="true" outlineLevel="0" collapsed="false">
      <c r="A157" s="125"/>
      <c r="B157" s="73"/>
      <c r="C157" s="73"/>
      <c r="D157" s="73"/>
      <c r="E157" s="73"/>
      <c r="F157" s="73"/>
      <c r="G157" s="73"/>
      <c r="H157" s="73"/>
      <c r="I157" s="73"/>
      <c r="J157" s="73"/>
      <c r="K157" s="73"/>
      <c r="L157" s="73"/>
      <c r="M157" s="73"/>
      <c r="Q157" s="124"/>
    </row>
    <row r="158" customFormat="false" ht="12" hidden="false" customHeight="true" outlineLevel="0" collapsed="false">
      <c r="A158" s="125"/>
      <c r="B158" s="116"/>
      <c r="C158" s="116"/>
      <c r="D158" s="116"/>
      <c r="E158" s="116"/>
      <c r="F158" s="116"/>
      <c r="G158" s="116"/>
      <c r="H158" s="116"/>
      <c r="I158" s="116"/>
      <c r="J158" s="116"/>
      <c r="K158" s="116"/>
      <c r="L158" s="116"/>
      <c r="M158" s="116"/>
      <c r="N158" s="116"/>
      <c r="O158" s="116"/>
      <c r="P158" s="116"/>
      <c r="Q158" s="116"/>
    </row>
    <row r="159" customFormat="false" ht="12" hidden="false" customHeight="true" outlineLevel="0" collapsed="false">
      <c r="A159" s="126" t="s">
        <v>145</v>
      </c>
      <c r="B159" s="116"/>
      <c r="C159" s="116"/>
      <c r="D159" s="116"/>
      <c r="E159" s="116"/>
      <c r="F159" s="116"/>
      <c r="G159" s="116"/>
      <c r="H159" s="116"/>
      <c r="I159" s="116"/>
      <c r="J159" s="116"/>
      <c r="K159" s="116"/>
      <c r="L159" s="116"/>
      <c r="M159" s="116"/>
      <c r="N159" s="116"/>
      <c r="O159" s="116"/>
      <c r="P159" s="116"/>
      <c r="Q159" s="116"/>
    </row>
    <row r="160" customFormat="false" ht="12" hidden="false" customHeight="true" outlineLevel="0" collapsed="false">
      <c r="A160" s="122" t="n">
        <v>2009</v>
      </c>
      <c r="B160" s="73" t="n">
        <v>100.7</v>
      </c>
      <c r="C160" s="73" t="n">
        <v>86.6</v>
      </c>
      <c r="D160" s="73" t="n">
        <v>129.2</v>
      </c>
      <c r="E160" s="73" t="n">
        <v>112.9</v>
      </c>
      <c r="F160" s="73" t="n">
        <v>122.5</v>
      </c>
      <c r="G160" s="73" t="n">
        <v>148.3</v>
      </c>
      <c r="H160" s="73" t="n">
        <v>124.7</v>
      </c>
      <c r="I160" s="73" t="n">
        <v>115.9</v>
      </c>
      <c r="J160" s="73" t="n">
        <v>150.6</v>
      </c>
      <c r="K160" s="73" t="n">
        <v>175.3</v>
      </c>
      <c r="L160" s="73" t="n">
        <v>157.8</v>
      </c>
      <c r="M160" s="73" t="n">
        <v>133.7</v>
      </c>
      <c r="N160" s="73" t="n">
        <v>129.85</v>
      </c>
      <c r="O160" s="123" t="n">
        <v>16.4010624169987</v>
      </c>
      <c r="P160" s="123" t="n">
        <v>43.938929670127</v>
      </c>
      <c r="Q160" s="124" t="n">
        <v>7.93277300760658</v>
      </c>
    </row>
    <row r="161" customFormat="false" ht="12" hidden="false" customHeight="true" outlineLevel="0" collapsed="false">
      <c r="A161" s="122" t="n">
        <v>2010</v>
      </c>
      <c r="B161" s="73" t="n">
        <v>160.5</v>
      </c>
      <c r="C161" s="73" t="n">
        <v>132.5</v>
      </c>
      <c r="D161" s="73" t="n">
        <v>237.4</v>
      </c>
      <c r="E161" s="73" t="n">
        <v>137.6</v>
      </c>
      <c r="F161" s="73" t="n">
        <v>139.9</v>
      </c>
      <c r="G161" s="73" t="n">
        <v>167.7</v>
      </c>
      <c r="H161" s="73" t="n">
        <v>165.9</v>
      </c>
      <c r="I161" s="73" t="n">
        <v>200.6</v>
      </c>
      <c r="J161" s="73" t="n">
        <v>183.6</v>
      </c>
      <c r="K161" s="73" t="n">
        <v>200.3</v>
      </c>
      <c r="L161" s="73" t="n">
        <v>191.6</v>
      </c>
      <c r="M161" s="73" t="n">
        <v>188.8</v>
      </c>
      <c r="N161" s="73" t="n">
        <v>175.533333333333</v>
      </c>
      <c r="O161" s="123" t="n">
        <v>9.09586056644881</v>
      </c>
      <c r="P161" s="123" t="n">
        <v>14.2612664004564</v>
      </c>
      <c r="Q161" s="124" t="n">
        <v>36.2595721165232</v>
      </c>
    </row>
    <row r="162" customFormat="false" ht="12" hidden="false" customHeight="true" outlineLevel="0" collapsed="false">
      <c r="A162" s="122" t="n">
        <v>2011</v>
      </c>
      <c r="B162" s="73" t="n">
        <v>207.9</v>
      </c>
      <c r="C162" s="73" t="n">
        <v>231.8</v>
      </c>
      <c r="D162" s="73" t="n">
        <v>234</v>
      </c>
      <c r="E162" s="73" t="n">
        <v>208.5</v>
      </c>
      <c r="F162" s="73" t="n">
        <v>236.6</v>
      </c>
      <c r="G162" s="73" t="n">
        <v>237.9</v>
      </c>
      <c r="H162" s="73" t="n">
        <v>191.5</v>
      </c>
      <c r="I162" s="73" t="n">
        <v>246.2</v>
      </c>
      <c r="J162" s="73" t="n">
        <v>213</v>
      </c>
      <c r="K162" s="73" t="n">
        <v>201</v>
      </c>
      <c r="L162" s="73" t="n">
        <v>250.8</v>
      </c>
      <c r="M162" s="73" t="n">
        <v>226.5</v>
      </c>
      <c r="N162" s="73" t="n">
        <v>223.808333333333</v>
      </c>
      <c r="O162" s="123" t="n">
        <v>-5.63380281690141</v>
      </c>
      <c r="P162" s="123" t="n">
        <v>0.349475786320514</v>
      </c>
      <c r="Q162" s="124" t="n">
        <v>27.9490150637312</v>
      </c>
    </row>
    <row r="163" customFormat="false" ht="12" hidden="false" customHeight="true" outlineLevel="0" collapsed="false">
      <c r="A163" s="122" t="n">
        <v>2012</v>
      </c>
      <c r="B163" s="73" t="n">
        <v>273.4</v>
      </c>
      <c r="C163" s="73" t="n">
        <v>242.1</v>
      </c>
      <c r="D163" s="73" t="n">
        <v>257.8</v>
      </c>
      <c r="E163" s="73" t="n">
        <v>269.2</v>
      </c>
      <c r="F163" s="73" t="n">
        <v>248.6</v>
      </c>
      <c r="G163" s="73" t="n">
        <v>297.1</v>
      </c>
      <c r="H163" s="73" t="n">
        <v>249.1</v>
      </c>
      <c r="I163" s="73" t="n">
        <v>226.5</v>
      </c>
      <c r="J163" s="73" t="n">
        <v>213.5</v>
      </c>
      <c r="K163" s="73" t="n">
        <v>214.1</v>
      </c>
      <c r="L163" s="73" t="s">
        <v>15</v>
      </c>
      <c r="M163" s="73" t="s">
        <v>15</v>
      </c>
      <c r="N163" s="73" t="n">
        <v>249.14</v>
      </c>
      <c r="O163" s="123" t="n">
        <v>0.281030444964869</v>
      </c>
      <c r="P163" s="123" t="n">
        <v>6.51741293532338</v>
      </c>
      <c r="Q163" s="124" t="n">
        <v>12.8147074805289</v>
      </c>
    </row>
    <row r="164" customFormat="false" ht="12" hidden="false" customHeight="true" outlineLevel="0" collapsed="false">
      <c r="A164" s="125"/>
      <c r="B164" s="73"/>
      <c r="C164" s="73"/>
      <c r="D164" s="73"/>
      <c r="E164" s="73"/>
      <c r="F164" s="73"/>
      <c r="G164" s="73"/>
      <c r="H164" s="73"/>
      <c r="I164" s="73"/>
      <c r="J164" s="73"/>
      <c r="K164" s="73"/>
      <c r="L164" s="73"/>
      <c r="M164" s="73"/>
      <c r="Q164" s="124"/>
    </row>
    <row r="165" customFormat="false" ht="12" hidden="false" customHeight="true" outlineLevel="0" collapsed="false">
      <c r="A165" s="125"/>
      <c r="B165" s="116"/>
      <c r="C165" s="116"/>
      <c r="D165" s="116"/>
      <c r="E165" s="116"/>
      <c r="F165" s="116"/>
      <c r="G165" s="116"/>
      <c r="H165" s="116"/>
      <c r="I165" s="116"/>
      <c r="J165" s="116"/>
      <c r="K165" s="116"/>
      <c r="L165" s="116"/>
      <c r="M165" s="116"/>
      <c r="N165" s="116"/>
      <c r="O165" s="116"/>
      <c r="P165" s="116"/>
      <c r="Q165" s="116"/>
    </row>
    <row r="166" customFormat="false" ht="12" hidden="false" customHeight="true" outlineLevel="0" collapsed="false">
      <c r="A166" s="126" t="s">
        <v>146</v>
      </c>
      <c r="B166" s="116"/>
      <c r="C166" s="116"/>
      <c r="D166" s="116"/>
      <c r="E166" s="116"/>
      <c r="F166" s="116"/>
      <c r="G166" s="116"/>
      <c r="H166" s="116"/>
      <c r="I166" s="116"/>
      <c r="J166" s="116"/>
      <c r="K166" s="116"/>
      <c r="L166" s="116"/>
      <c r="M166" s="116"/>
      <c r="N166" s="116"/>
      <c r="O166" s="116"/>
      <c r="P166" s="116"/>
      <c r="Q166" s="116"/>
    </row>
    <row r="167" customFormat="false" ht="12" hidden="false" customHeight="true" outlineLevel="0" collapsed="false">
      <c r="A167" s="122" t="n">
        <v>2009</v>
      </c>
      <c r="B167" s="73" t="n">
        <v>118.6</v>
      </c>
      <c r="C167" s="73" t="n">
        <v>71.5</v>
      </c>
      <c r="D167" s="73" t="n">
        <v>98</v>
      </c>
      <c r="E167" s="73" t="n">
        <v>68.2</v>
      </c>
      <c r="F167" s="73" t="n">
        <v>82.9</v>
      </c>
      <c r="G167" s="73" t="n">
        <v>121.7</v>
      </c>
      <c r="H167" s="73" t="n">
        <v>137.4</v>
      </c>
      <c r="I167" s="73" t="n">
        <v>87</v>
      </c>
      <c r="J167" s="73" t="n">
        <v>124.8</v>
      </c>
      <c r="K167" s="73" t="n">
        <v>120.5</v>
      </c>
      <c r="L167" s="73" t="n">
        <v>107.4</v>
      </c>
      <c r="M167" s="73" t="n">
        <v>143</v>
      </c>
      <c r="N167" s="73" t="n">
        <v>106.75</v>
      </c>
      <c r="O167" s="123" t="n">
        <v>-3.44551282051282</v>
      </c>
      <c r="P167" s="123" t="n">
        <v>-29.0871189328567</v>
      </c>
      <c r="Q167" s="124" t="n">
        <v>-18.1345403936856</v>
      </c>
    </row>
    <row r="168" customFormat="false" ht="12" hidden="false" customHeight="true" outlineLevel="0" collapsed="false">
      <c r="A168" s="122" t="n">
        <v>2010</v>
      </c>
      <c r="B168" s="73" t="n">
        <v>147.7</v>
      </c>
      <c r="C168" s="73" t="n">
        <v>101.8</v>
      </c>
      <c r="D168" s="73" t="n">
        <v>136.3</v>
      </c>
      <c r="E168" s="73" t="n">
        <v>117.4</v>
      </c>
      <c r="F168" s="73" t="n">
        <v>106.5</v>
      </c>
      <c r="G168" s="73" t="n">
        <v>130.3</v>
      </c>
      <c r="H168" s="73" t="n">
        <v>228.2</v>
      </c>
      <c r="I168" s="73" t="n">
        <v>133.5</v>
      </c>
      <c r="J168" s="73" t="n">
        <v>135.9</v>
      </c>
      <c r="K168" s="73" t="n">
        <v>171.2</v>
      </c>
      <c r="L168" s="73" t="n">
        <v>169.7</v>
      </c>
      <c r="M168" s="73" t="n">
        <v>125</v>
      </c>
      <c r="N168" s="73" t="n">
        <v>141.958333333333</v>
      </c>
      <c r="O168" s="123" t="n">
        <v>25.9749816041207</v>
      </c>
      <c r="P168" s="123" t="n">
        <v>42.0746887966805</v>
      </c>
      <c r="Q168" s="124" t="n">
        <v>36.6970696681545</v>
      </c>
    </row>
    <row r="169" customFormat="false" ht="12" hidden="false" customHeight="true" outlineLevel="0" collapsed="false">
      <c r="A169" s="122" t="n">
        <v>2011</v>
      </c>
      <c r="B169" s="73" t="n">
        <v>163.4</v>
      </c>
      <c r="C169" s="73" t="n">
        <v>104.4</v>
      </c>
      <c r="D169" s="73" t="n">
        <v>166.7</v>
      </c>
      <c r="E169" s="73" t="n">
        <v>138.4</v>
      </c>
      <c r="F169" s="73" t="n">
        <v>132.7</v>
      </c>
      <c r="G169" s="73" t="n">
        <v>190.1</v>
      </c>
      <c r="H169" s="73" t="n">
        <v>135</v>
      </c>
      <c r="I169" s="73" t="n">
        <v>144.1</v>
      </c>
      <c r="J169" s="73" t="n">
        <v>165</v>
      </c>
      <c r="K169" s="73" t="n">
        <v>120.4</v>
      </c>
      <c r="L169" s="73" t="n">
        <v>147.3</v>
      </c>
      <c r="M169" s="73" t="n">
        <v>237.5</v>
      </c>
      <c r="N169" s="73" t="n">
        <v>153.75</v>
      </c>
      <c r="O169" s="123" t="n">
        <v>-27.030303030303</v>
      </c>
      <c r="P169" s="123" t="n">
        <v>-29.6728971962617</v>
      </c>
      <c r="Q169" s="124" t="n">
        <v>3.64849517319702</v>
      </c>
    </row>
    <row r="170" customFormat="false" ht="12" hidden="false" customHeight="true" outlineLevel="0" collapsed="false">
      <c r="A170" s="122" t="n">
        <v>2012</v>
      </c>
      <c r="B170" s="73" t="n">
        <v>203.2</v>
      </c>
      <c r="C170" s="73" t="n">
        <v>146.6</v>
      </c>
      <c r="D170" s="73" t="n">
        <v>193.5</v>
      </c>
      <c r="E170" s="73" t="n">
        <v>168.4</v>
      </c>
      <c r="F170" s="73" t="n">
        <v>161.8</v>
      </c>
      <c r="G170" s="73" t="n">
        <v>239</v>
      </c>
      <c r="H170" s="73" t="n">
        <v>218.2</v>
      </c>
      <c r="I170" s="73" t="n">
        <v>220.1</v>
      </c>
      <c r="J170" s="73" t="n">
        <v>148.3</v>
      </c>
      <c r="K170" s="73" t="n">
        <v>160.7</v>
      </c>
      <c r="L170" s="73" t="s">
        <v>15</v>
      </c>
      <c r="M170" s="73" t="s">
        <v>15</v>
      </c>
      <c r="N170" s="73" t="n">
        <v>185.98</v>
      </c>
      <c r="O170" s="123" t="n">
        <v>8.36142953472689</v>
      </c>
      <c r="P170" s="123" t="n">
        <v>33.4717607973422</v>
      </c>
      <c r="Q170" s="124" t="n">
        <v>27.3661142309273</v>
      </c>
    </row>
    <row r="171" customFormat="false" ht="12" hidden="false" customHeight="true" outlineLevel="0" collapsed="false">
      <c r="B171" s="73"/>
      <c r="C171" s="73"/>
      <c r="D171" s="73"/>
      <c r="E171" s="73"/>
      <c r="F171" s="73"/>
      <c r="G171" s="73"/>
      <c r="H171" s="73"/>
      <c r="I171" s="73"/>
      <c r="J171" s="73"/>
      <c r="K171" s="73"/>
      <c r="L171" s="73"/>
      <c r="M171" s="73"/>
      <c r="Q171" s="124"/>
    </row>
    <row r="172" customFormat="false" ht="12" hidden="false" customHeight="true" outlineLevel="0" collapsed="false">
      <c r="A172" s="127"/>
      <c r="B172" s="73"/>
      <c r="C172" s="73"/>
      <c r="D172" s="73"/>
      <c r="E172" s="73"/>
      <c r="F172" s="73"/>
      <c r="G172" s="73"/>
      <c r="H172" s="73"/>
      <c r="I172" s="73"/>
      <c r="J172" s="73"/>
      <c r="K172" s="73"/>
      <c r="L172" s="73"/>
      <c r="M172" s="73"/>
      <c r="N172" s="73"/>
      <c r="O172" s="123"/>
      <c r="P172" s="123"/>
      <c r="Q172" s="124"/>
    </row>
    <row r="173" customFormat="false" ht="12" hidden="false" customHeight="true" outlineLevel="0" collapsed="false">
      <c r="A173" s="76"/>
      <c r="B173" s="76"/>
      <c r="C173" s="76"/>
      <c r="D173" s="76"/>
      <c r="E173" s="76"/>
      <c r="F173" s="76"/>
      <c r="G173" s="76"/>
      <c r="H173" s="76"/>
      <c r="I173" s="76"/>
      <c r="J173" s="76"/>
      <c r="K173" s="76"/>
      <c r="L173" s="76"/>
      <c r="M173" s="76"/>
      <c r="N173" s="140"/>
      <c r="O173" s="101"/>
      <c r="P173" s="101"/>
      <c r="Q173" s="69"/>
    </row>
    <row r="174" customFormat="false" ht="12" hidden="false" customHeight="true" outlineLevel="0" collapsed="false">
      <c r="A174" s="111"/>
      <c r="B174" s="111"/>
      <c r="C174" s="111"/>
      <c r="D174" s="111"/>
      <c r="E174" s="111"/>
      <c r="F174" s="111"/>
      <c r="G174" s="111"/>
      <c r="H174" s="111"/>
      <c r="I174" s="111"/>
      <c r="J174" s="111"/>
      <c r="K174" s="111"/>
      <c r="L174" s="111"/>
      <c r="M174" s="111"/>
      <c r="N174" s="138"/>
      <c r="O174" s="101"/>
      <c r="P174" s="101"/>
      <c r="Q174" s="69"/>
    </row>
    <row r="175" customFormat="false" ht="12" hidden="false" customHeight="true" outlineLevel="0" collapsed="false">
      <c r="A175" s="112" t="s">
        <v>154</v>
      </c>
      <c r="B175" s="112"/>
      <c r="C175" s="112"/>
      <c r="D175" s="112"/>
      <c r="E175" s="112"/>
      <c r="F175" s="112"/>
      <c r="G175" s="112"/>
      <c r="H175" s="112"/>
      <c r="I175" s="112"/>
      <c r="J175" s="112"/>
      <c r="K175" s="112"/>
      <c r="L175" s="112"/>
      <c r="M175" s="112"/>
      <c r="N175" s="112"/>
      <c r="O175" s="112"/>
      <c r="P175" s="112"/>
      <c r="Q175" s="112"/>
    </row>
    <row r="176" customFormat="false" ht="12" hidden="false" customHeight="true" outlineLevel="0" collapsed="false">
      <c r="A176" s="112"/>
      <c r="B176" s="129"/>
      <c r="C176" s="129"/>
      <c r="D176" s="129"/>
      <c r="E176" s="129"/>
      <c r="F176" s="129"/>
      <c r="G176" s="129"/>
      <c r="H176" s="129"/>
      <c r="I176" s="129"/>
      <c r="J176" s="129"/>
      <c r="K176" s="129"/>
      <c r="L176" s="129"/>
      <c r="M176" s="129"/>
      <c r="N176" s="112"/>
      <c r="O176" s="112"/>
      <c r="P176" s="112"/>
      <c r="Q176" s="112"/>
    </row>
    <row r="177" customFormat="false" ht="12" hidden="false" customHeight="true" outlineLevel="0" collapsed="false">
      <c r="A177" s="111"/>
      <c r="B177" s="111"/>
      <c r="C177" s="111"/>
      <c r="D177" s="111"/>
      <c r="E177" s="111"/>
      <c r="F177" s="111"/>
      <c r="G177" s="111"/>
      <c r="H177" s="111"/>
      <c r="I177" s="111"/>
      <c r="J177" s="111"/>
      <c r="K177" s="111"/>
      <c r="L177" s="111"/>
      <c r="M177" s="111"/>
      <c r="N177" s="140"/>
      <c r="O177" s="101"/>
      <c r="P177" s="101"/>
      <c r="Q177" s="69"/>
    </row>
    <row r="178" customFormat="false" ht="12" hidden="false" customHeight="true" outlineLevel="0" collapsed="false">
      <c r="B178" s="116"/>
      <c r="C178" s="116"/>
      <c r="D178" s="116"/>
      <c r="E178" s="116"/>
      <c r="F178" s="116"/>
      <c r="G178" s="116"/>
      <c r="H178" s="116"/>
      <c r="I178" s="116"/>
      <c r="J178" s="116"/>
      <c r="K178" s="116"/>
      <c r="L178" s="116"/>
      <c r="M178" s="116"/>
      <c r="N178" s="116"/>
      <c r="O178" s="116"/>
      <c r="P178" s="116"/>
      <c r="Q178" s="116"/>
    </row>
    <row r="179" customFormat="false" ht="12" hidden="false" customHeight="true" outlineLevel="0" collapsed="false">
      <c r="A179" s="119" t="s">
        <v>144</v>
      </c>
      <c r="B179" s="116"/>
      <c r="C179" s="116"/>
      <c r="D179" s="116"/>
      <c r="E179" s="116"/>
      <c r="F179" s="116"/>
      <c r="G179" s="116"/>
      <c r="H179" s="116"/>
      <c r="I179" s="116"/>
      <c r="J179" s="116"/>
      <c r="K179" s="116"/>
      <c r="L179" s="116"/>
      <c r="M179" s="116"/>
      <c r="N179" s="116"/>
      <c r="O179" s="116"/>
      <c r="P179" s="116"/>
      <c r="Q179" s="116"/>
    </row>
    <row r="180" customFormat="false" ht="12" hidden="false" customHeight="true" outlineLevel="0" collapsed="false">
      <c r="A180" s="122" t="n">
        <v>2009</v>
      </c>
      <c r="B180" s="73" t="n">
        <v>91.4</v>
      </c>
      <c r="C180" s="73" t="n">
        <v>89.2</v>
      </c>
      <c r="D180" s="73" t="n">
        <v>113.3</v>
      </c>
      <c r="E180" s="73" t="n">
        <v>95.6</v>
      </c>
      <c r="F180" s="73" t="n">
        <v>103.6</v>
      </c>
      <c r="G180" s="73" t="n">
        <v>91.8</v>
      </c>
      <c r="H180" s="73" t="n">
        <v>109.1</v>
      </c>
      <c r="I180" s="73" t="n">
        <v>94</v>
      </c>
      <c r="J180" s="73" t="n">
        <v>104.7</v>
      </c>
      <c r="K180" s="73" t="n">
        <v>104.2</v>
      </c>
      <c r="L180" s="73" t="n">
        <v>116</v>
      </c>
      <c r="M180" s="73" t="n">
        <v>78.4</v>
      </c>
      <c r="N180" s="73" t="n">
        <v>99.275</v>
      </c>
      <c r="O180" s="123" t="n">
        <v>-0.477554918815664</v>
      </c>
      <c r="P180" s="123" t="n">
        <v>-11.3959831412266</v>
      </c>
      <c r="Q180" s="124" t="n">
        <v>-9.92007732265306</v>
      </c>
    </row>
    <row r="181" customFormat="false" ht="12" hidden="false" customHeight="true" outlineLevel="0" collapsed="false">
      <c r="A181" s="122" t="n">
        <v>2010</v>
      </c>
      <c r="B181" s="73" t="n">
        <v>90.1</v>
      </c>
      <c r="C181" s="73" t="n">
        <v>110.7</v>
      </c>
      <c r="D181" s="73" t="n">
        <v>128.2</v>
      </c>
      <c r="E181" s="73" t="n">
        <v>101.4</v>
      </c>
      <c r="F181" s="73" t="n">
        <v>89.4</v>
      </c>
      <c r="G181" s="73" t="n">
        <v>114.4</v>
      </c>
      <c r="H181" s="73" t="n">
        <v>98.9</v>
      </c>
      <c r="I181" s="73" t="n">
        <v>96.2</v>
      </c>
      <c r="J181" s="73" t="n">
        <v>97</v>
      </c>
      <c r="K181" s="73" t="n">
        <v>99</v>
      </c>
      <c r="L181" s="73" t="n">
        <v>111.3</v>
      </c>
      <c r="M181" s="73" t="n">
        <v>74.5</v>
      </c>
      <c r="N181" s="73" t="n">
        <v>100.925</v>
      </c>
      <c r="O181" s="123" t="n">
        <v>2.06185567010309</v>
      </c>
      <c r="P181" s="123" t="n">
        <v>-4.99040307101728</v>
      </c>
      <c r="Q181" s="124" t="n">
        <v>2.84883137726952</v>
      </c>
    </row>
    <row r="182" customFormat="false" ht="12" hidden="false" customHeight="true" outlineLevel="0" collapsed="false">
      <c r="A182" s="122" t="n">
        <v>2011</v>
      </c>
      <c r="B182" s="73" t="n">
        <v>109.8</v>
      </c>
      <c r="C182" s="73" t="n">
        <v>111.8</v>
      </c>
      <c r="D182" s="73" t="n">
        <v>129.9</v>
      </c>
      <c r="E182" s="73" t="n">
        <v>106.8</v>
      </c>
      <c r="F182" s="73" t="n">
        <v>126.7</v>
      </c>
      <c r="G182" s="73" t="n">
        <v>115.3</v>
      </c>
      <c r="H182" s="73" t="n">
        <v>110.4</v>
      </c>
      <c r="I182" s="73" t="n">
        <v>123</v>
      </c>
      <c r="J182" s="73" t="n">
        <v>121.7</v>
      </c>
      <c r="K182" s="73" t="n">
        <v>121.2</v>
      </c>
      <c r="L182" s="73" t="n">
        <v>164</v>
      </c>
      <c r="M182" s="73" t="n">
        <v>102.9</v>
      </c>
      <c r="N182" s="73" t="n">
        <v>120.291666666667</v>
      </c>
      <c r="O182" s="123" t="n">
        <v>-0.410846343467543</v>
      </c>
      <c r="P182" s="123" t="n">
        <v>22.4242424242424</v>
      </c>
      <c r="Q182" s="124" t="n">
        <v>14.7566565883156</v>
      </c>
    </row>
    <row r="183" customFormat="false" ht="12" hidden="false" customHeight="true" outlineLevel="0" collapsed="false">
      <c r="A183" s="122" t="n">
        <v>2012</v>
      </c>
      <c r="B183" s="73" t="n">
        <v>110.9</v>
      </c>
      <c r="C183" s="73" t="n">
        <v>110.2</v>
      </c>
      <c r="D183" s="73" t="n">
        <v>136.9</v>
      </c>
      <c r="E183" s="73" t="n">
        <v>99.5</v>
      </c>
      <c r="F183" s="73" t="n">
        <v>111.3</v>
      </c>
      <c r="G183" s="73" t="n">
        <v>128.1</v>
      </c>
      <c r="H183" s="73" t="n">
        <v>124</v>
      </c>
      <c r="I183" s="73" t="n">
        <v>119.5</v>
      </c>
      <c r="J183" s="73" t="n">
        <v>113.6</v>
      </c>
      <c r="K183" s="73" t="n">
        <v>112.8</v>
      </c>
      <c r="L183" s="73" t="s">
        <v>15</v>
      </c>
      <c r="M183" s="73" t="s">
        <v>15</v>
      </c>
      <c r="N183" s="73" t="n">
        <v>116.68</v>
      </c>
      <c r="O183" s="123" t="n">
        <v>-0.704225352112674</v>
      </c>
      <c r="P183" s="123" t="n">
        <v>-6.93069306930694</v>
      </c>
      <c r="Q183" s="124" t="n">
        <v>-0.832908380078195</v>
      </c>
    </row>
    <row r="184" customFormat="false" ht="12" hidden="false" customHeight="true" outlineLevel="0" collapsed="false">
      <c r="A184" s="125"/>
      <c r="B184" s="73"/>
      <c r="C184" s="73"/>
      <c r="D184" s="73"/>
      <c r="E184" s="73"/>
      <c r="F184" s="73"/>
      <c r="G184" s="73"/>
      <c r="H184" s="73"/>
      <c r="I184" s="73"/>
      <c r="J184" s="73"/>
      <c r="K184" s="73"/>
      <c r="L184" s="73"/>
      <c r="M184" s="73"/>
      <c r="Q184" s="124"/>
    </row>
    <row r="185" customFormat="false" ht="12" hidden="false" customHeight="true" outlineLevel="0" collapsed="false">
      <c r="A185" s="125"/>
      <c r="B185" s="116"/>
      <c r="C185" s="116"/>
      <c r="D185" s="116"/>
      <c r="E185" s="116"/>
      <c r="F185" s="116"/>
      <c r="G185" s="116"/>
      <c r="H185" s="116"/>
      <c r="I185" s="116"/>
      <c r="J185" s="116"/>
      <c r="K185" s="116"/>
      <c r="L185" s="116"/>
      <c r="M185" s="116"/>
      <c r="N185" s="116"/>
      <c r="O185" s="116"/>
      <c r="P185" s="116"/>
      <c r="Q185" s="116"/>
    </row>
    <row r="186" customFormat="false" ht="12" hidden="false" customHeight="true" outlineLevel="0" collapsed="false">
      <c r="A186" s="126" t="s">
        <v>145</v>
      </c>
      <c r="B186" s="116"/>
      <c r="C186" s="116"/>
      <c r="D186" s="116"/>
      <c r="E186" s="116"/>
      <c r="F186" s="116"/>
      <c r="G186" s="116"/>
      <c r="H186" s="116"/>
      <c r="I186" s="116"/>
      <c r="J186" s="116"/>
      <c r="K186" s="116"/>
      <c r="L186" s="116"/>
      <c r="M186" s="116"/>
      <c r="N186" s="116"/>
      <c r="O186" s="116"/>
      <c r="P186" s="116"/>
      <c r="Q186" s="116"/>
    </row>
    <row r="187" customFormat="false" ht="12" hidden="false" customHeight="true" outlineLevel="0" collapsed="false">
      <c r="A187" s="122" t="n">
        <v>2009</v>
      </c>
      <c r="B187" s="73" t="n">
        <v>78.7</v>
      </c>
      <c r="C187" s="73" t="n">
        <v>74.4</v>
      </c>
      <c r="D187" s="73" t="n">
        <v>98.1</v>
      </c>
      <c r="E187" s="73" t="n">
        <v>76.1</v>
      </c>
      <c r="F187" s="73" t="n">
        <v>90</v>
      </c>
      <c r="G187" s="73" t="n">
        <v>81.7</v>
      </c>
      <c r="H187" s="73" t="n">
        <v>89.5</v>
      </c>
      <c r="I187" s="73" t="n">
        <v>84.9</v>
      </c>
      <c r="J187" s="73" t="n">
        <v>96.6</v>
      </c>
      <c r="K187" s="73" t="n">
        <v>91.4</v>
      </c>
      <c r="L187" s="73" t="n">
        <v>101.7</v>
      </c>
      <c r="M187" s="73" t="n">
        <v>59.3</v>
      </c>
      <c r="N187" s="73" t="n">
        <v>85.2</v>
      </c>
      <c r="O187" s="123" t="n">
        <v>-5.38302277432711</v>
      </c>
      <c r="P187" s="123" t="n">
        <v>-13.4492839116473</v>
      </c>
      <c r="Q187" s="124" t="n">
        <v>-17.0175178578015</v>
      </c>
    </row>
    <row r="188" customFormat="false" ht="12" hidden="false" customHeight="true" outlineLevel="0" collapsed="false">
      <c r="A188" s="122" t="n">
        <v>2010</v>
      </c>
      <c r="B188" s="73" t="n">
        <v>88.4</v>
      </c>
      <c r="C188" s="73" t="n">
        <v>111.3</v>
      </c>
      <c r="D188" s="73" t="n">
        <v>120.2</v>
      </c>
      <c r="E188" s="73" t="n">
        <v>104.2</v>
      </c>
      <c r="F188" s="73" t="n">
        <v>79.6</v>
      </c>
      <c r="G188" s="73" t="n">
        <v>107.3</v>
      </c>
      <c r="H188" s="73" t="n">
        <v>90</v>
      </c>
      <c r="I188" s="73" t="n">
        <v>88.4</v>
      </c>
      <c r="J188" s="73" t="n">
        <v>84.5</v>
      </c>
      <c r="K188" s="73" t="n">
        <v>93.5</v>
      </c>
      <c r="L188" s="73" t="n">
        <v>99.8</v>
      </c>
      <c r="M188" s="73" t="n">
        <v>64.8</v>
      </c>
      <c r="N188" s="73" t="n">
        <v>94.3333333333333</v>
      </c>
      <c r="O188" s="123" t="n">
        <v>10.6508875739645</v>
      </c>
      <c r="P188" s="123" t="n">
        <v>2.29759299781181</v>
      </c>
      <c r="Q188" s="124" t="n">
        <v>12.3055491061063</v>
      </c>
    </row>
    <row r="189" customFormat="false" ht="12" hidden="false" customHeight="true" outlineLevel="0" collapsed="false">
      <c r="A189" s="122" t="n">
        <v>2011</v>
      </c>
      <c r="B189" s="73" t="n">
        <v>87.6</v>
      </c>
      <c r="C189" s="73" t="n">
        <v>77.3</v>
      </c>
      <c r="D189" s="73" t="n">
        <v>98.7</v>
      </c>
      <c r="E189" s="73" t="n">
        <v>78.4</v>
      </c>
      <c r="F189" s="73" t="n">
        <v>106.2</v>
      </c>
      <c r="G189" s="73" t="n">
        <v>97.7</v>
      </c>
      <c r="H189" s="73" t="n">
        <v>95.8</v>
      </c>
      <c r="I189" s="73" t="n">
        <v>109.4</v>
      </c>
      <c r="J189" s="73" t="n">
        <v>99.5</v>
      </c>
      <c r="K189" s="73" t="n">
        <v>95.8</v>
      </c>
      <c r="L189" s="73" t="n">
        <v>152</v>
      </c>
      <c r="M189" s="73" t="n">
        <v>91.9</v>
      </c>
      <c r="N189" s="73" t="n">
        <v>99.1916666666667</v>
      </c>
      <c r="O189" s="123" t="n">
        <v>-3.71859296482412</v>
      </c>
      <c r="P189" s="123" t="n">
        <v>2.45989304812834</v>
      </c>
      <c r="Q189" s="124" t="n">
        <v>-2.17076700434153</v>
      </c>
    </row>
    <row r="190" customFormat="false" ht="12" hidden="false" customHeight="true" outlineLevel="0" collapsed="false">
      <c r="A190" s="122" t="n">
        <v>2012</v>
      </c>
      <c r="B190" s="73" t="n">
        <v>99.9</v>
      </c>
      <c r="C190" s="73" t="n">
        <v>93.6</v>
      </c>
      <c r="D190" s="73" t="n">
        <v>126.3</v>
      </c>
      <c r="E190" s="73" t="n">
        <v>84.2</v>
      </c>
      <c r="F190" s="73" t="n">
        <v>93.1</v>
      </c>
      <c r="G190" s="73" t="n">
        <v>117.3</v>
      </c>
      <c r="H190" s="73" t="n">
        <v>113.8</v>
      </c>
      <c r="I190" s="73" t="n">
        <v>101.7</v>
      </c>
      <c r="J190" s="73" t="n">
        <v>103.4</v>
      </c>
      <c r="K190" s="73" t="n">
        <v>91.3</v>
      </c>
      <c r="L190" s="73" t="s">
        <v>15</v>
      </c>
      <c r="M190" s="73" t="s">
        <v>15</v>
      </c>
      <c r="N190" s="73" t="n">
        <v>102.46</v>
      </c>
      <c r="O190" s="123" t="n">
        <v>-11.7021276595745</v>
      </c>
      <c r="P190" s="123" t="n">
        <v>-4.6972860125261</v>
      </c>
      <c r="Q190" s="124" t="n">
        <v>8.26289095519866</v>
      </c>
    </row>
    <row r="191" customFormat="false" ht="12" hidden="false" customHeight="true" outlineLevel="0" collapsed="false">
      <c r="A191" s="125"/>
      <c r="B191" s="73"/>
      <c r="C191" s="73"/>
      <c r="D191" s="73"/>
      <c r="E191" s="73"/>
      <c r="F191" s="73"/>
      <c r="G191" s="73"/>
      <c r="H191" s="73"/>
      <c r="I191" s="73"/>
      <c r="J191" s="73"/>
      <c r="K191" s="73"/>
      <c r="L191" s="73"/>
      <c r="M191" s="73"/>
      <c r="Q191" s="124"/>
    </row>
    <row r="192" customFormat="false" ht="12" hidden="false" customHeight="true" outlineLevel="0" collapsed="false">
      <c r="A192" s="125"/>
      <c r="B192" s="116"/>
      <c r="C192" s="116"/>
      <c r="D192" s="116"/>
      <c r="E192" s="116"/>
      <c r="F192" s="116"/>
      <c r="G192" s="116"/>
      <c r="H192" s="116"/>
      <c r="I192" s="116"/>
      <c r="J192" s="116"/>
      <c r="K192" s="116"/>
      <c r="L192" s="116"/>
      <c r="M192" s="116"/>
      <c r="N192" s="116"/>
      <c r="O192" s="116"/>
      <c r="P192" s="116"/>
      <c r="Q192" s="116"/>
    </row>
    <row r="193" customFormat="false" ht="12" hidden="false" customHeight="true" outlineLevel="0" collapsed="false">
      <c r="A193" s="126" t="s">
        <v>146</v>
      </c>
      <c r="B193" s="116"/>
      <c r="C193" s="116"/>
      <c r="D193" s="116"/>
      <c r="E193" s="116"/>
      <c r="F193" s="116"/>
      <c r="G193" s="116"/>
      <c r="H193" s="116"/>
      <c r="I193" s="116"/>
      <c r="J193" s="116"/>
      <c r="K193" s="116"/>
      <c r="L193" s="116"/>
      <c r="M193" s="116"/>
      <c r="N193" s="116"/>
      <c r="O193" s="116"/>
      <c r="P193" s="116"/>
      <c r="Q193" s="116"/>
    </row>
    <row r="194" customFormat="false" ht="12" hidden="false" customHeight="true" outlineLevel="0" collapsed="false">
      <c r="A194" s="122" t="n">
        <v>2009</v>
      </c>
      <c r="B194" s="73" t="n">
        <v>126.4</v>
      </c>
      <c r="C194" s="73" t="n">
        <v>130.4</v>
      </c>
      <c r="D194" s="73" t="n">
        <v>155.7</v>
      </c>
      <c r="E194" s="73" t="n">
        <v>149.8</v>
      </c>
      <c r="F194" s="73" t="n">
        <v>141.3</v>
      </c>
      <c r="G194" s="73" t="n">
        <v>119.7</v>
      </c>
      <c r="H194" s="73" t="n">
        <v>163.3</v>
      </c>
      <c r="I194" s="73" t="n">
        <v>119.1</v>
      </c>
      <c r="J194" s="73" t="n">
        <v>127.2</v>
      </c>
      <c r="K194" s="73" t="n">
        <v>139.7</v>
      </c>
      <c r="L194" s="73" t="n">
        <v>155.6</v>
      </c>
      <c r="M194" s="73" t="n">
        <v>131.4</v>
      </c>
      <c r="N194" s="73" t="n">
        <v>138.3</v>
      </c>
      <c r="O194" s="123" t="n">
        <v>9.82704402515722</v>
      </c>
      <c r="P194" s="123" t="n">
        <v>-7.38598343252204</v>
      </c>
      <c r="Q194" s="124" t="n">
        <v>5.84443294272384</v>
      </c>
    </row>
    <row r="195" customFormat="false" ht="12" hidden="false" customHeight="true" outlineLevel="0" collapsed="false">
      <c r="A195" s="122" t="n">
        <v>2010</v>
      </c>
      <c r="B195" s="73" t="n">
        <v>94.9</v>
      </c>
      <c r="C195" s="73" t="n">
        <v>109</v>
      </c>
      <c r="D195" s="73" t="n">
        <v>150.5</v>
      </c>
      <c r="E195" s="73" t="n">
        <v>93.7</v>
      </c>
      <c r="F195" s="73" t="n">
        <v>116.3</v>
      </c>
      <c r="G195" s="73" t="n">
        <v>133.9</v>
      </c>
      <c r="H195" s="73" t="n">
        <v>123.5</v>
      </c>
      <c r="I195" s="73" t="n">
        <v>117.8</v>
      </c>
      <c r="J195" s="73" t="n">
        <v>131.8</v>
      </c>
      <c r="K195" s="73" t="n">
        <v>114.2</v>
      </c>
      <c r="L195" s="73" t="n">
        <v>143.2</v>
      </c>
      <c r="M195" s="73" t="n">
        <v>101.2</v>
      </c>
      <c r="N195" s="73" t="n">
        <v>119.166666666667</v>
      </c>
      <c r="O195" s="123" t="n">
        <v>-13.3535660091047</v>
      </c>
      <c r="P195" s="123" t="n">
        <v>-18.2534001431639</v>
      </c>
      <c r="Q195" s="124" t="n">
        <v>-13.623779688183</v>
      </c>
    </row>
    <row r="196" customFormat="false" ht="12" hidden="false" customHeight="true" outlineLevel="0" collapsed="false">
      <c r="A196" s="122" t="n">
        <v>2011</v>
      </c>
      <c r="B196" s="73" t="n">
        <v>171.4</v>
      </c>
      <c r="C196" s="73" t="n">
        <v>207.2</v>
      </c>
      <c r="D196" s="73" t="n">
        <v>216.2</v>
      </c>
      <c r="E196" s="73" t="n">
        <v>185.4</v>
      </c>
      <c r="F196" s="73" t="n">
        <v>183.2</v>
      </c>
      <c r="G196" s="73" t="n">
        <v>163.9</v>
      </c>
      <c r="H196" s="73" t="n">
        <v>151</v>
      </c>
      <c r="I196" s="73" t="n">
        <v>160.8</v>
      </c>
      <c r="J196" s="73" t="n">
        <v>183.1</v>
      </c>
      <c r="K196" s="73" t="n">
        <v>191.7</v>
      </c>
      <c r="L196" s="73" t="n">
        <v>197.3</v>
      </c>
      <c r="M196" s="73" t="n">
        <v>133.4</v>
      </c>
      <c r="N196" s="73" t="n">
        <v>178.716666666667</v>
      </c>
      <c r="O196" s="123" t="n">
        <v>4.69688694702348</v>
      </c>
      <c r="P196" s="123" t="n">
        <v>67.8633975481611</v>
      </c>
      <c r="Q196" s="124" t="n">
        <v>52.9942645074224</v>
      </c>
    </row>
    <row r="197" customFormat="false" ht="12" hidden="false" customHeight="true" outlineLevel="0" collapsed="false">
      <c r="A197" s="122" t="n">
        <v>2012</v>
      </c>
      <c r="B197" s="73" t="n">
        <v>141.5</v>
      </c>
      <c r="C197" s="73" t="n">
        <v>156.2</v>
      </c>
      <c r="D197" s="73" t="n">
        <v>166.1</v>
      </c>
      <c r="E197" s="73" t="n">
        <v>141.7</v>
      </c>
      <c r="F197" s="73" t="n">
        <v>161.6</v>
      </c>
      <c r="G197" s="73" t="n">
        <v>158.1</v>
      </c>
      <c r="H197" s="73" t="n">
        <v>152.4</v>
      </c>
      <c r="I197" s="73" t="n">
        <v>168.7</v>
      </c>
      <c r="J197" s="73" t="n">
        <v>142</v>
      </c>
      <c r="K197" s="73" t="n">
        <v>172.2</v>
      </c>
      <c r="L197" s="73" t="s">
        <v>15</v>
      </c>
      <c r="M197" s="73" t="s">
        <v>15</v>
      </c>
      <c r="N197" s="73" t="n">
        <v>156.05</v>
      </c>
      <c r="O197" s="123" t="n">
        <v>21.2676056338028</v>
      </c>
      <c r="P197" s="123" t="n">
        <v>-10.1721439749609</v>
      </c>
      <c r="Q197" s="124" t="n">
        <v>-13.9698991124097</v>
      </c>
    </row>
    <row r="198" customFormat="false" ht="12" hidden="false" customHeight="true" outlineLevel="0" collapsed="false">
      <c r="B198" s="73"/>
      <c r="C198" s="73"/>
      <c r="D198" s="73"/>
      <c r="E198" s="73"/>
      <c r="F198" s="73"/>
      <c r="G198" s="73"/>
      <c r="H198" s="73"/>
      <c r="I198" s="73"/>
      <c r="J198" s="73"/>
      <c r="K198" s="73"/>
      <c r="L198" s="73"/>
      <c r="M198" s="73"/>
      <c r="Q198" s="60"/>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82"/>
      <c r="B200" s="83"/>
      <c r="C200" s="83"/>
      <c r="D200" s="83"/>
      <c r="E200" s="83"/>
      <c r="F200" s="83"/>
      <c r="G200" s="83"/>
      <c r="H200" s="83"/>
      <c r="I200" s="83"/>
      <c r="J200" s="83"/>
      <c r="K200" s="83"/>
      <c r="L200" s="83"/>
      <c r="M200" s="83"/>
      <c r="N200" s="83"/>
      <c r="O200" s="83"/>
      <c r="P200" s="83"/>
      <c r="Q200" s="60"/>
    </row>
    <row r="201" customFormat="false" ht="12" hidden="false" customHeight="true" outlineLevel="0" collapsed="false">
      <c r="A201" s="50" t="s">
        <v>151</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55</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82"/>
      <c r="B204" s="83"/>
      <c r="C204" s="83"/>
      <c r="D204" s="83"/>
      <c r="E204" s="83"/>
      <c r="F204" s="83"/>
      <c r="G204" s="83"/>
      <c r="H204" s="83"/>
      <c r="I204" s="83"/>
      <c r="J204" s="83"/>
      <c r="K204" s="83"/>
      <c r="L204" s="83"/>
      <c r="M204" s="83"/>
      <c r="N204" s="83"/>
      <c r="O204" s="83"/>
      <c r="P204" s="83"/>
      <c r="Q204" s="60"/>
    </row>
    <row r="205" customFormat="false" ht="12" hidden="false" customHeight="true" outlineLevel="0" collapsed="false">
      <c r="A205" s="60"/>
      <c r="B205" s="130"/>
      <c r="C205" s="130"/>
      <c r="D205" s="130"/>
      <c r="E205" s="130"/>
      <c r="F205" s="130"/>
      <c r="G205" s="130"/>
      <c r="H205" s="130"/>
      <c r="I205" s="130"/>
      <c r="J205" s="130"/>
      <c r="K205" s="130"/>
      <c r="L205" s="130"/>
      <c r="M205" s="130"/>
      <c r="N205" s="60"/>
      <c r="O205" s="60"/>
      <c r="P205" s="60"/>
      <c r="Q205" s="60"/>
    </row>
    <row r="206" customFormat="fals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customFormat="false" ht="12" hidden="false" customHeight="true" outlineLevel="0" collapsed="false">
      <c r="A207" s="94"/>
      <c r="B207" s="95"/>
      <c r="C207" s="96"/>
      <c r="D207" s="96"/>
      <c r="E207" s="96"/>
      <c r="F207" s="96"/>
      <c r="G207" s="96"/>
      <c r="H207" s="96"/>
      <c r="I207" s="96"/>
      <c r="J207" s="96"/>
      <c r="K207" s="96"/>
      <c r="L207" s="96"/>
      <c r="M207" s="96"/>
      <c r="N207" s="97"/>
      <c r="O207" s="98" t="s">
        <v>122</v>
      </c>
      <c r="P207" s="98"/>
      <c r="Q207" s="98" t="s">
        <v>123</v>
      </c>
    </row>
    <row r="208" customFormat="fals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customFormat="fals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customFormat="fals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customFormat="false" ht="12" hidden="false" customHeight="true" outlineLevel="0" collapsed="false">
      <c r="A211" s="76"/>
      <c r="B211" s="101"/>
      <c r="C211" s="101"/>
      <c r="D211" s="101"/>
      <c r="E211" s="101"/>
      <c r="F211" s="101"/>
      <c r="G211" s="101"/>
      <c r="H211" s="101"/>
      <c r="I211" s="101"/>
      <c r="J211" s="101"/>
      <c r="K211" s="101"/>
      <c r="L211" s="101"/>
      <c r="M211" s="101"/>
      <c r="N211" s="110"/>
      <c r="O211" s="101"/>
      <c r="P211" s="101"/>
      <c r="Q211" s="101"/>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2" t="s">
        <v>149</v>
      </c>
      <c r="B214" s="112"/>
      <c r="C214" s="112"/>
      <c r="D214" s="112"/>
      <c r="E214" s="112"/>
      <c r="F214" s="112"/>
      <c r="G214" s="112"/>
      <c r="H214" s="112"/>
      <c r="I214" s="112"/>
      <c r="J214" s="112"/>
      <c r="K214" s="112"/>
      <c r="L214" s="112"/>
      <c r="M214" s="112"/>
      <c r="N214" s="112"/>
      <c r="O214" s="112"/>
      <c r="P214" s="112"/>
      <c r="Q214" s="112"/>
    </row>
    <row r="215" customFormat="false" ht="12" hidden="false" customHeight="true" outlineLevel="0" collapsed="false">
      <c r="A215" s="113"/>
      <c r="B215" s="137"/>
      <c r="C215" s="137"/>
      <c r="D215" s="137"/>
      <c r="E215" s="137"/>
      <c r="F215" s="137"/>
      <c r="G215" s="137"/>
      <c r="H215" s="137"/>
      <c r="I215" s="137"/>
      <c r="J215" s="137"/>
      <c r="K215" s="137"/>
      <c r="L215" s="137"/>
      <c r="M215" s="137"/>
      <c r="N215" s="136"/>
      <c r="O215" s="136"/>
      <c r="P215" s="136"/>
      <c r="Q215" s="60"/>
    </row>
    <row r="216" customFormat="false" ht="12" hidden="false" customHeight="true" outlineLevel="0" collapsed="false">
      <c r="A216" s="113"/>
      <c r="B216" s="137"/>
      <c r="C216" s="137"/>
      <c r="D216" s="137"/>
      <c r="E216" s="137"/>
      <c r="F216" s="137"/>
      <c r="G216" s="137"/>
      <c r="H216" s="137"/>
      <c r="I216" s="137"/>
      <c r="J216" s="137"/>
      <c r="K216" s="137"/>
      <c r="L216" s="137"/>
      <c r="M216" s="137"/>
      <c r="N216" s="136"/>
      <c r="O216" s="136"/>
      <c r="P216" s="136"/>
      <c r="Q216" s="60"/>
    </row>
    <row r="217" customFormat="false" ht="12" hidden="false" customHeight="true" outlineLevel="0" collapsed="false">
      <c r="B217" s="116"/>
      <c r="C217" s="116"/>
      <c r="D217" s="116"/>
      <c r="E217" s="116"/>
      <c r="F217" s="116"/>
      <c r="G217" s="116"/>
      <c r="H217" s="116"/>
      <c r="I217" s="116"/>
      <c r="J217" s="116"/>
      <c r="K217" s="116"/>
      <c r="L217" s="116"/>
      <c r="M217" s="116"/>
      <c r="N217" s="116"/>
      <c r="O217" s="116"/>
      <c r="P217" s="116"/>
      <c r="Q217" s="116"/>
    </row>
    <row r="218" customFormat="false" ht="12" hidden="false" customHeight="true" outlineLevel="0" collapsed="false">
      <c r="A218" s="119" t="s">
        <v>144</v>
      </c>
      <c r="B218" s="116"/>
      <c r="C218" s="116"/>
      <c r="D218" s="116"/>
      <c r="E218" s="116"/>
      <c r="F218" s="116"/>
      <c r="G218" s="116"/>
      <c r="H218" s="116"/>
      <c r="I218" s="116"/>
      <c r="J218" s="116"/>
      <c r="K218" s="116"/>
      <c r="L218" s="116"/>
      <c r="M218" s="116"/>
      <c r="N218" s="116"/>
      <c r="O218" s="116"/>
      <c r="P218" s="116"/>
      <c r="Q218" s="116"/>
    </row>
    <row r="219" customFormat="false" ht="12" hidden="false" customHeight="true" outlineLevel="0" collapsed="false">
      <c r="A219" s="122" t="n">
        <v>2009</v>
      </c>
      <c r="B219" s="73" t="n">
        <v>103.9</v>
      </c>
      <c r="C219" s="73" t="n">
        <v>101.1</v>
      </c>
      <c r="D219" s="73" t="n">
        <v>99.1</v>
      </c>
      <c r="E219" s="73" t="n">
        <v>110.7</v>
      </c>
      <c r="F219" s="73" t="n">
        <v>109.7</v>
      </c>
      <c r="G219" s="73" t="n">
        <v>115.3</v>
      </c>
      <c r="H219" s="73" t="n">
        <v>119.7</v>
      </c>
      <c r="I219" s="73" t="n">
        <v>102.5</v>
      </c>
      <c r="J219" s="73" t="n">
        <v>131.6</v>
      </c>
      <c r="K219" s="73" t="n">
        <v>129.4</v>
      </c>
      <c r="L219" s="73" t="n">
        <v>128.1</v>
      </c>
      <c r="M219" s="73" t="n">
        <v>118.5</v>
      </c>
      <c r="N219" s="73" t="n">
        <v>114.133333333333</v>
      </c>
      <c r="O219" s="123" t="n">
        <v>-1.67173252279634</v>
      </c>
      <c r="P219" s="123" t="n">
        <v>-7.88063909511032</v>
      </c>
      <c r="Q219" s="124" t="n">
        <v>-15.188366729085</v>
      </c>
    </row>
    <row r="220" customFormat="false" ht="12" hidden="false" customHeight="true" outlineLevel="0" collapsed="false">
      <c r="A220" s="122" t="n">
        <v>2010</v>
      </c>
      <c r="B220" s="73" t="n">
        <v>121.9</v>
      </c>
      <c r="C220" s="73" t="n">
        <v>135.3</v>
      </c>
      <c r="D220" s="73" t="n">
        <v>157.7</v>
      </c>
      <c r="E220" s="73" t="n">
        <v>143.3</v>
      </c>
      <c r="F220" s="73" t="n">
        <v>135.7</v>
      </c>
      <c r="G220" s="73" t="n">
        <v>148</v>
      </c>
      <c r="H220" s="73" t="n">
        <v>151.6</v>
      </c>
      <c r="I220" s="73" t="n">
        <v>140</v>
      </c>
      <c r="J220" s="73" t="n">
        <v>154.9</v>
      </c>
      <c r="K220" s="73" t="n">
        <v>150.4</v>
      </c>
      <c r="L220" s="73" t="n">
        <v>157.5</v>
      </c>
      <c r="M220" s="73" t="n">
        <v>131.5</v>
      </c>
      <c r="N220" s="73" t="n">
        <v>143.983333333333</v>
      </c>
      <c r="O220" s="123" t="n">
        <v>-2.90510006455778</v>
      </c>
      <c r="P220" s="123" t="n">
        <v>16.2287480680062</v>
      </c>
      <c r="Q220" s="124" t="n">
        <v>28.1211041852182</v>
      </c>
    </row>
    <row r="221" customFormat="false" ht="12" hidden="false" customHeight="true" outlineLevel="0" collapsed="false">
      <c r="A221" s="122" t="n">
        <v>2011</v>
      </c>
      <c r="B221" s="73" t="n">
        <v>154.6</v>
      </c>
      <c r="C221" s="73" t="n">
        <v>157.1</v>
      </c>
      <c r="D221" s="73" t="n">
        <v>176.5</v>
      </c>
      <c r="E221" s="73" t="n">
        <v>159.5</v>
      </c>
      <c r="F221" s="73" t="n">
        <v>179.1</v>
      </c>
      <c r="G221" s="73" t="n">
        <v>164.3</v>
      </c>
      <c r="H221" s="73" t="n">
        <v>156.2</v>
      </c>
      <c r="I221" s="73" t="n">
        <v>172.3</v>
      </c>
      <c r="J221" s="73" t="n">
        <v>167.8</v>
      </c>
      <c r="K221" s="73" t="n">
        <v>149.5</v>
      </c>
      <c r="L221" s="73" t="n">
        <v>169.2</v>
      </c>
      <c r="M221" s="73" t="n">
        <v>133.6</v>
      </c>
      <c r="N221" s="73" t="n">
        <v>161.641666666667</v>
      </c>
      <c r="O221" s="123" t="n">
        <v>-10.9058402860548</v>
      </c>
      <c r="P221" s="123" t="n">
        <v>-0.598404255319153</v>
      </c>
      <c r="Q221" s="124" t="n">
        <v>13.7684181262163</v>
      </c>
    </row>
    <row r="222" customFormat="false" ht="12" hidden="false" customHeight="true" outlineLevel="0" collapsed="false">
      <c r="A222" s="122" t="n">
        <v>2012</v>
      </c>
      <c r="B222" s="73" t="n">
        <v>159.7</v>
      </c>
      <c r="C222" s="73" t="n">
        <v>155.6</v>
      </c>
      <c r="D222" s="73" t="n">
        <v>178.2</v>
      </c>
      <c r="E222" s="73" t="n">
        <v>152.4</v>
      </c>
      <c r="F222" s="73" t="n">
        <v>159.2</v>
      </c>
      <c r="G222" s="73" t="n">
        <v>160.3</v>
      </c>
      <c r="H222" s="73" t="n">
        <v>156.3</v>
      </c>
      <c r="I222" s="73" t="n">
        <v>142.2</v>
      </c>
      <c r="J222" s="73" t="n">
        <v>150.1</v>
      </c>
      <c r="K222" s="73" t="n">
        <v>147</v>
      </c>
      <c r="L222" s="73" t="s">
        <v>15</v>
      </c>
      <c r="M222" s="73" t="s">
        <v>15</v>
      </c>
      <c r="N222" s="73" t="n">
        <v>156.1</v>
      </c>
      <c r="O222" s="123" t="n">
        <v>-2.06528980679547</v>
      </c>
      <c r="P222" s="123" t="n">
        <v>-1.67224080267559</v>
      </c>
      <c r="Q222" s="124" t="n">
        <v>-4.63681348891199</v>
      </c>
    </row>
    <row r="223" customFormat="false" ht="12" hidden="false" customHeight="true" outlineLevel="0" collapsed="false">
      <c r="A223" s="125"/>
      <c r="B223" s="73"/>
      <c r="C223" s="73"/>
      <c r="D223" s="73"/>
      <c r="E223" s="73"/>
      <c r="F223" s="73"/>
      <c r="G223" s="73"/>
      <c r="H223" s="73"/>
      <c r="I223" s="73"/>
      <c r="J223" s="73"/>
      <c r="K223" s="73"/>
      <c r="L223" s="73"/>
      <c r="M223" s="73"/>
      <c r="Q223" s="124"/>
    </row>
    <row r="224" customFormat="false" ht="12" hidden="false" customHeight="true" outlineLevel="0" collapsed="false">
      <c r="A224" s="125"/>
      <c r="B224" s="116"/>
      <c r="C224" s="116"/>
      <c r="D224" s="116"/>
      <c r="E224" s="116"/>
      <c r="F224" s="116"/>
      <c r="G224" s="116"/>
      <c r="H224" s="116"/>
      <c r="I224" s="116"/>
      <c r="J224" s="116"/>
      <c r="K224" s="116"/>
      <c r="L224" s="116"/>
      <c r="M224" s="116"/>
      <c r="N224" s="116"/>
      <c r="O224" s="116"/>
      <c r="P224" s="116"/>
      <c r="Q224" s="116"/>
    </row>
    <row r="225" customFormat="false" ht="12" hidden="false" customHeight="true" outlineLevel="0" collapsed="false">
      <c r="A225" s="126" t="s">
        <v>145</v>
      </c>
      <c r="B225" s="116"/>
      <c r="C225" s="116"/>
      <c r="D225" s="116"/>
      <c r="E225" s="116"/>
      <c r="F225" s="116"/>
      <c r="G225" s="116"/>
      <c r="H225" s="116"/>
      <c r="I225" s="116"/>
      <c r="J225" s="116"/>
      <c r="K225" s="116"/>
      <c r="L225" s="116"/>
      <c r="M225" s="116"/>
      <c r="N225" s="116"/>
      <c r="O225" s="116"/>
      <c r="P225" s="116"/>
      <c r="Q225" s="116"/>
    </row>
    <row r="226" customFormat="false" ht="12" hidden="false" customHeight="true" outlineLevel="0" collapsed="false">
      <c r="A226" s="122" t="n">
        <v>2009</v>
      </c>
      <c r="B226" s="73" t="n">
        <v>110.6</v>
      </c>
      <c r="C226" s="73" t="n">
        <v>106.1</v>
      </c>
      <c r="D226" s="73" t="n">
        <v>109.5</v>
      </c>
      <c r="E226" s="73" t="n">
        <v>116.4</v>
      </c>
      <c r="F226" s="73" t="n">
        <v>115.5</v>
      </c>
      <c r="G226" s="73" t="n">
        <v>124.8</v>
      </c>
      <c r="H226" s="73" t="n">
        <v>127.8</v>
      </c>
      <c r="I226" s="73" t="n">
        <v>110.4</v>
      </c>
      <c r="J226" s="73" t="n">
        <v>139.2</v>
      </c>
      <c r="K226" s="73" t="n">
        <v>137.5</v>
      </c>
      <c r="L226" s="73" t="n">
        <v>137.3</v>
      </c>
      <c r="M226" s="73" t="n">
        <v>131.6</v>
      </c>
      <c r="N226" s="73" t="n">
        <v>122.225</v>
      </c>
      <c r="O226" s="123" t="n">
        <v>-1.22126436781608</v>
      </c>
      <c r="P226" s="123" t="n">
        <v>-1.05003986290149</v>
      </c>
      <c r="Q226" s="124" t="n">
        <v>-10.0712482622858</v>
      </c>
    </row>
    <row r="227" customFormat="false" ht="12" hidden="false" customHeight="true" outlineLevel="0" collapsed="false">
      <c r="A227" s="122" t="n">
        <v>2010</v>
      </c>
      <c r="B227" s="73" t="n">
        <v>124.9</v>
      </c>
      <c r="C227" s="73" t="n">
        <v>135.3</v>
      </c>
      <c r="D227" s="73" t="n">
        <v>164.5</v>
      </c>
      <c r="E227" s="73" t="n">
        <v>150.8</v>
      </c>
      <c r="F227" s="73" t="n">
        <v>145</v>
      </c>
      <c r="G227" s="73" t="n">
        <v>154.9</v>
      </c>
      <c r="H227" s="73" t="n">
        <v>151.4</v>
      </c>
      <c r="I227" s="73" t="n">
        <v>143.2</v>
      </c>
      <c r="J227" s="73" t="n">
        <v>163.7</v>
      </c>
      <c r="K227" s="73" t="n">
        <v>161.6</v>
      </c>
      <c r="L227" s="73" t="n">
        <v>161</v>
      </c>
      <c r="M227" s="73" t="n">
        <v>137.6</v>
      </c>
      <c r="N227" s="73" t="n">
        <v>149.491666666667</v>
      </c>
      <c r="O227" s="123" t="n">
        <v>-1.28283445326817</v>
      </c>
      <c r="P227" s="123" t="n">
        <v>17.5272727272727</v>
      </c>
      <c r="Q227" s="124" t="n">
        <v>24.8372015361496</v>
      </c>
    </row>
    <row r="228" customFormat="false" ht="12" hidden="false" customHeight="true" outlineLevel="0" collapsed="false">
      <c r="A228" s="122" t="n">
        <v>2011</v>
      </c>
      <c r="B228" s="73" t="n">
        <v>153.5</v>
      </c>
      <c r="C228" s="73" t="n">
        <v>160.7</v>
      </c>
      <c r="D228" s="73" t="n">
        <v>181.2</v>
      </c>
      <c r="E228" s="73" t="n">
        <v>161.8</v>
      </c>
      <c r="F228" s="73" t="n">
        <v>191.2</v>
      </c>
      <c r="G228" s="73" t="n">
        <v>171.3</v>
      </c>
      <c r="H228" s="73" t="n">
        <v>163.2</v>
      </c>
      <c r="I228" s="73" t="n">
        <v>178.1</v>
      </c>
      <c r="J228" s="73" t="n">
        <v>169.9</v>
      </c>
      <c r="K228" s="73" t="n">
        <v>156.2</v>
      </c>
      <c r="L228" s="73" t="n">
        <v>175.7</v>
      </c>
      <c r="M228" s="73" t="n">
        <v>135.8</v>
      </c>
      <c r="N228" s="73" t="n">
        <v>166.55</v>
      </c>
      <c r="O228" s="123" t="n">
        <v>-8.06356680400237</v>
      </c>
      <c r="P228" s="123" t="n">
        <v>-3.34158415841585</v>
      </c>
      <c r="Q228" s="124" t="n">
        <v>12.826857486792</v>
      </c>
    </row>
    <row r="229" customFormat="false" ht="12" hidden="false" customHeight="true" outlineLevel="0" collapsed="false">
      <c r="A229" s="122" t="n">
        <v>2012</v>
      </c>
      <c r="B229" s="73" t="n">
        <v>156.1</v>
      </c>
      <c r="C229" s="73" t="n">
        <v>159.2</v>
      </c>
      <c r="D229" s="73" t="n">
        <v>182.8</v>
      </c>
      <c r="E229" s="73" t="n">
        <v>154.9</v>
      </c>
      <c r="F229" s="73" t="n">
        <v>160.7</v>
      </c>
      <c r="G229" s="73" t="n">
        <v>157.1</v>
      </c>
      <c r="H229" s="73" t="n">
        <v>161.5</v>
      </c>
      <c r="I229" s="73" t="n">
        <v>145.7</v>
      </c>
      <c r="J229" s="73" t="n">
        <v>145</v>
      </c>
      <c r="K229" s="73" t="n">
        <v>143.9</v>
      </c>
      <c r="L229" s="73" t="s">
        <v>15</v>
      </c>
      <c r="M229" s="73" t="s">
        <v>15</v>
      </c>
      <c r="N229" s="73" t="n">
        <v>156.69</v>
      </c>
      <c r="O229" s="123" t="n">
        <v>-0.758620689655169</v>
      </c>
      <c r="P229" s="123" t="n">
        <v>-7.87451984635082</v>
      </c>
      <c r="Q229" s="124" t="n">
        <v>-7.12465176930827</v>
      </c>
    </row>
    <row r="230" customFormat="false" ht="12" hidden="false" customHeight="true" outlineLevel="0" collapsed="false">
      <c r="A230" s="125"/>
      <c r="B230" s="73"/>
      <c r="C230" s="73"/>
      <c r="D230" s="73"/>
      <c r="E230" s="73"/>
      <c r="F230" s="73"/>
      <c r="G230" s="73"/>
      <c r="H230" s="73"/>
      <c r="I230" s="73"/>
      <c r="J230" s="73"/>
      <c r="K230" s="73"/>
      <c r="L230" s="73"/>
      <c r="M230" s="73"/>
      <c r="Q230" s="124"/>
    </row>
    <row r="231" customFormat="false" ht="12" hidden="false" customHeight="true" outlineLevel="0" collapsed="false">
      <c r="A231" s="125"/>
      <c r="B231" s="116"/>
      <c r="C231" s="116"/>
      <c r="D231" s="116"/>
      <c r="E231" s="116"/>
      <c r="F231" s="116"/>
      <c r="G231" s="116"/>
      <c r="H231" s="116"/>
      <c r="I231" s="116"/>
      <c r="J231" s="116"/>
      <c r="K231" s="116"/>
      <c r="L231" s="116"/>
      <c r="M231" s="116"/>
      <c r="N231" s="116"/>
      <c r="O231" s="116"/>
      <c r="P231" s="116"/>
      <c r="Q231" s="116"/>
    </row>
    <row r="232" customFormat="false" ht="12" hidden="false" customHeight="true" outlineLevel="0" collapsed="false">
      <c r="A232" s="126" t="s">
        <v>146</v>
      </c>
      <c r="B232" s="116"/>
      <c r="C232" s="116"/>
      <c r="D232" s="116"/>
      <c r="E232" s="116"/>
      <c r="F232" s="116"/>
      <c r="G232" s="116"/>
      <c r="H232" s="116"/>
      <c r="I232" s="116"/>
      <c r="J232" s="116"/>
      <c r="K232" s="116"/>
      <c r="L232" s="116"/>
      <c r="M232" s="116"/>
      <c r="N232" s="116"/>
      <c r="O232" s="116"/>
      <c r="P232" s="116"/>
      <c r="Q232" s="116"/>
    </row>
    <row r="233" customFormat="false" ht="12" hidden="false" customHeight="true" outlineLevel="0" collapsed="false">
      <c r="A233" s="122" t="n">
        <v>2009</v>
      </c>
      <c r="B233" s="73" t="n">
        <v>89.3</v>
      </c>
      <c r="C233" s="73" t="n">
        <v>90.5</v>
      </c>
      <c r="D233" s="73" t="n">
        <v>77</v>
      </c>
      <c r="E233" s="73" t="n">
        <v>98.7</v>
      </c>
      <c r="F233" s="73" t="n">
        <v>97.4</v>
      </c>
      <c r="G233" s="73" t="n">
        <v>95</v>
      </c>
      <c r="H233" s="73" t="n">
        <v>102.3</v>
      </c>
      <c r="I233" s="73" t="n">
        <v>85.6</v>
      </c>
      <c r="J233" s="73" t="n">
        <v>115.4</v>
      </c>
      <c r="K233" s="73" t="n">
        <v>112</v>
      </c>
      <c r="L233" s="73" t="n">
        <v>108.3</v>
      </c>
      <c r="M233" s="73" t="n">
        <v>90.3</v>
      </c>
      <c r="N233" s="73" t="n">
        <v>96.8166666666667</v>
      </c>
      <c r="O233" s="123" t="n">
        <v>-2.94627383015598</v>
      </c>
      <c r="P233" s="123" t="n">
        <v>-22.0656837094795</v>
      </c>
      <c r="Q233" s="124" t="n">
        <v>-26.321945044334</v>
      </c>
    </row>
    <row r="234" customFormat="false" ht="12" hidden="false" customHeight="true" outlineLevel="0" collapsed="false">
      <c r="A234" s="122" t="n">
        <v>2010</v>
      </c>
      <c r="B234" s="73" t="n">
        <v>115.6</v>
      </c>
      <c r="C234" s="73" t="n">
        <v>135.2</v>
      </c>
      <c r="D234" s="73" t="n">
        <v>143</v>
      </c>
      <c r="E234" s="73" t="n">
        <v>127.2</v>
      </c>
      <c r="F234" s="73" t="n">
        <v>115.8</v>
      </c>
      <c r="G234" s="73" t="n">
        <v>133.2</v>
      </c>
      <c r="H234" s="73" t="n">
        <v>152.2</v>
      </c>
      <c r="I234" s="73" t="n">
        <v>133.1</v>
      </c>
      <c r="J234" s="73" t="n">
        <v>136.3</v>
      </c>
      <c r="K234" s="73" t="n">
        <v>126.5</v>
      </c>
      <c r="L234" s="73" t="n">
        <v>149.9</v>
      </c>
      <c r="M234" s="73" t="n">
        <v>118.4</v>
      </c>
      <c r="N234" s="73" t="n">
        <v>132.2</v>
      </c>
      <c r="O234" s="123" t="n">
        <v>-7.19002201027147</v>
      </c>
      <c r="P234" s="123" t="n">
        <v>12.9464285714286</v>
      </c>
      <c r="Q234" s="124" t="n">
        <v>36.8459302325581</v>
      </c>
    </row>
    <row r="235" customFormat="false" ht="12" hidden="false" customHeight="true" outlineLevel="0" collapsed="false">
      <c r="A235" s="122" t="n">
        <v>2011</v>
      </c>
      <c r="B235" s="73" t="n">
        <v>157</v>
      </c>
      <c r="C235" s="73" t="n">
        <v>149.4</v>
      </c>
      <c r="D235" s="73" t="n">
        <v>166.3</v>
      </c>
      <c r="E235" s="73" t="n">
        <v>154.4</v>
      </c>
      <c r="F235" s="73" t="n">
        <v>153.3</v>
      </c>
      <c r="G235" s="73" t="n">
        <v>149.3</v>
      </c>
      <c r="H235" s="73" t="n">
        <v>141.3</v>
      </c>
      <c r="I235" s="73" t="n">
        <v>159.9</v>
      </c>
      <c r="J235" s="73" t="n">
        <v>163.4</v>
      </c>
      <c r="K235" s="73" t="n">
        <v>135</v>
      </c>
      <c r="L235" s="73" t="n">
        <v>155.2</v>
      </c>
      <c r="M235" s="73" t="n">
        <v>128.9</v>
      </c>
      <c r="N235" s="73" t="n">
        <v>151.116666666667</v>
      </c>
      <c r="O235" s="123" t="n">
        <v>-17.3806609547124</v>
      </c>
      <c r="P235" s="123" t="n">
        <v>6.71936758893281</v>
      </c>
      <c r="Q235" s="124" t="n">
        <v>16.0230635004931</v>
      </c>
    </row>
    <row r="236" customFormat="false" ht="12" hidden="false" customHeight="true" outlineLevel="0" collapsed="false">
      <c r="A236" s="122" t="n">
        <v>2012</v>
      </c>
      <c r="B236" s="73" t="n">
        <v>167.4</v>
      </c>
      <c r="C236" s="73" t="n">
        <v>147.8</v>
      </c>
      <c r="D236" s="73" t="n">
        <v>168.1</v>
      </c>
      <c r="E236" s="73" t="n">
        <v>146.9</v>
      </c>
      <c r="F236" s="73" t="n">
        <v>156</v>
      </c>
      <c r="G236" s="73" t="n">
        <v>167.1</v>
      </c>
      <c r="H236" s="73" t="n">
        <v>145.1</v>
      </c>
      <c r="I236" s="73" t="n">
        <v>134.6</v>
      </c>
      <c r="J236" s="73" t="n">
        <v>161.1</v>
      </c>
      <c r="K236" s="73" t="n">
        <v>153.6</v>
      </c>
      <c r="L236" s="73" t="s">
        <v>15</v>
      </c>
      <c r="M236" s="73" t="s">
        <v>15</v>
      </c>
      <c r="N236" s="73" t="n">
        <v>154.77</v>
      </c>
      <c r="O236" s="123" t="n">
        <v>-4.65549348230913</v>
      </c>
      <c r="P236" s="123" t="n">
        <v>13.7777777777778</v>
      </c>
      <c r="Q236" s="124" t="n">
        <v>1.20316484666186</v>
      </c>
    </row>
    <row r="237" customFormat="false" ht="12" hidden="false" customHeight="true" outlineLevel="0" collapsed="false">
      <c r="B237" s="73"/>
      <c r="C237" s="73"/>
      <c r="D237" s="73"/>
      <c r="E237" s="73"/>
      <c r="F237" s="73"/>
      <c r="G237" s="73"/>
      <c r="H237" s="73"/>
      <c r="I237" s="73"/>
      <c r="J237" s="73"/>
      <c r="K237" s="73"/>
      <c r="L237" s="73"/>
      <c r="M237" s="73"/>
      <c r="Q237" s="124"/>
    </row>
    <row r="238" customFormat="false" ht="12" hidden="false" customHeight="true" outlineLevel="0" collapsed="false">
      <c r="A238" s="128"/>
      <c r="B238" s="137"/>
      <c r="C238" s="137"/>
      <c r="D238" s="137"/>
      <c r="E238" s="137"/>
      <c r="F238" s="137"/>
      <c r="G238" s="137"/>
      <c r="H238" s="137"/>
      <c r="I238" s="137"/>
      <c r="J238" s="137"/>
      <c r="K238" s="137"/>
      <c r="L238" s="137"/>
      <c r="M238" s="137"/>
      <c r="N238" s="136"/>
      <c r="O238" s="136"/>
      <c r="P238" s="136"/>
      <c r="Q238" s="60"/>
    </row>
    <row r="239" customFormat="false" ht="12" hidden="false" customHeight="true" outlineLevel="0" collapsed="false">
      <c r="A239" s="128"/>
      <c r="B239" s="137"/>
      <c r="C239" s="137"/>
      <c r="D239" s="137"/>
      <c r="E239" s="137"/>
      <c r="F239" s="137"/>
      <c r="G239" s="137"/>
      <c r="H239" s="137"/>
      <c r="I239" s="137"/>
      <c r="J239" s="137"/>
      <c r="K239" s="137"/>
      <c r="L239" s="137"/>
      <c r="M239" s="137"/>
      <c r="N239" s="136"/>
      <c r="O239" s="136"/>
      <c r="P239" s="136"/>
      <c r="Q239" s="60"/>
    </row>
    <row r="240" customFormat="false" ht="12" hidden="false" customHeight="true" outlineLevel="0" collapsed="false">
      <c r="A240" s="111"/>
      <c r="B240" s="137"/>
      <c r="C240" s="137"/>
      <c r="D240" s="137"/>
      <c r="E240" s="137"/>
      <c r="F240" s="137"/>
      <c r="G240" s="137"/>
      <c r="H240" s="137"/>
      <c r="I240" s="137"/>
      <c r="J240" s="137"/>
      <c r="K240" s="137"/>
      <c r="L240" s="137"/>
      <c r="M240" s="137"/>
      <c r="N240" s="136"/>
      <c r="O240" s="136"/>
      <c r="P240" s="136"/>
      <c r="Q240" s="60"/>
    </row>
    <row r="241" customFormat="false" ht="12" hidden="false" customHeight="true" outlineLevel="0" collapsed="false">
      <c r="A241" s="112" t="s">
        <v>150</v>
      </c>
      <c r="B241" s="112"/>
      <c r="C241" s="112"/>
      <c r="D241" s="112"/>
      <c r="E241" s="112"/>
      <c r="F241" s="112"/>
      <c r="G241" s="112"/>
      <c r="H241" s="112"/>
      <c r="I241" s="112"/>
      <c r="J241" s="112"/>
      <c r="K241" s="112"/>
      <c r="L241" s="112"/>
      <c r="M241" s="112"/>
      <c r="N241" s="112"/>
      <c r="O241" s="112"/>
      <c r="P241" s="112"/>
      <c r="Q241" s="112"/>
    </row>
    <row r="242" customFormat="false" ht="12" hidden="false" customHeight="true" outlineLevel="0" collapsed="false">
      <c r="A242" s="113"/>
      <c r="B242" s="137"/>
      <c r="C242" s="137"/>
      <c r="D242" s="137"/>
      <c r="E242" s="137"/>
      <c r="F242" s="137"/>
      <c r="G242" s="137"/>
      <c r="H242" s="137"/>
      <c r="I242" s="137"/>
      <c r="J242" s="137"/>
      <c r="K242" s="137"/>
      <c r="L242" s="137"/>
      <c r="M242" s="137"/>
      <c r="N242" s="136"/>
      <c r="O242" s="136"/>
      <c r="P242" s="136"/>
      <c r="Q242" s="60"/>
    </row>
    <row r="243" customFormat="false" ht="12" hidden="false" customHeight="true" outlineLevel="0" collapsed="false">
      <c r="A243" s="113"/>
      <c r="B243" s="137"/>
      <c r="C243" s="137"/>
      <c r="D243" s="137"/>
      <c r="E243" s="137"/>
      <c r="F243" s="137"/>
      <c r="G243" s="137"/>
      <c r="H243" s="137"/>
      <c r="I243" s="137"/>
      <c r="J243" s="137"/>
      <c r="K243" s="137"/>
      <c r="L243" s="137"/>
      <c r="M243" s="137"/>
      <c r="N243" s="136"/>
      <c r="O243" s="136"/>
      <c r="P243" s="136"/>
      <c r="Q243" s="60"/>
    </row>
    <row r="244" customFormat="false" ht="12" hidden="false" customHeight="true" outlineLevel="0" collapsed="false">
      <c r="B244" s="116"/>
      <c r="C244" s="116"/>
      <c r="D244" s="116"/>
      <c r="E244" s="116"/>
      <c r="F244" s="116"/>
      <c r="G244" s="116"/>
      <c r="H244" s="116"/>
      <c r="I244" s="116"/>
      <c r="J244" s="116"/>
      <c r="K244" s="116"/>
      <c r="L244" s="116"/>
      <c r="M244" s="116"/>
      <c r="N244" s="116"/>
      <c r="O244" s="116"/>
      <c r="P244" s="116"/>
      <c r="Q244" s="116"/>
    </row>
    <row r="245" customFormat="false" ht="12" hidden="false" customHeight="true" outlineLevel="0" collapsed="false">
      <c r="A245" s="119" t="s">
        <v>144</v>
      </c>
      <c r="B245" s="116"/>
      <c r="C245" s="116"/>
      <c r="D245" s="116"/>
      <c r="E245" s="116"/>
      <c r="F245" s="116"/>
      <c r="G245" s="116"/>
      <c r="H245" s="116"/>
      <c r="I245" s="116"/>
      <c r="J245" s="116"/>
      <c r="K245" s="116"/>
      <c r="L245" s="116"/>
      <c r="M245" s="116"/>
      <c r="N245" s="116"/>
      <c r="O245" s="116"/>
      <c r="P245" s="116"/>
      <c r="Q245" s="116"/>
    </row>
    <row r="246" customFormat="false" ht="12" hidden="false" customHeight="true" outlineLevel="0" collapsed="false">
      <c r="A246" s="122" t="n">
        <v>2009</v>
      </c>
      <c r="B246" s="73" t="n">
        <v>67.7</v>
      </c>
      <c r="C246" s="73" t="n">
        <v>70.3</v>
      </c>
      <c r="D246" s="73" t="n">
        <v>89.7</v>
      </c>
      <c r="E246" s="73" t="n">
        <v>79.4</v>
      </c>
      <c r="F246" s="73" t="n">
        <v>75.6</v>
      </c>
      <c r="G246" s="73" t="n">
        <v>83.8</v>
      </c>
      <c r="H246" s="73" t="n">
        <v>87</v>
      </c>
      <c r="I246" s="73" t="n">
        <v>75.1</v>
      </c>
      <c r="J246" s="73" t="n">
        <v>87.4</v>
      </c>
      <c r="K246" s="73" t="n">
        <v>87.8</v>
      </c>
      <c r="L246" s="73" t="n">
        <v>86.2</v>
      </c>
      <c r="M246" s="73" t="n">
        <v>69.7</v>
      </c>
      <c r="N246" s="73" t="n">
        <v>79.975</v>
      </c>
      <c r="O246" s="123" t="n">
        <v>0.45766590389015</v>
      </c>
      <c r="P246" s="123" t="n">
        <v>-36.4901039915813</v>
      </c>
      <c r="Q246" s="124" t="n">
        <v>-35.0701037717506</v>
      </c>
    </row>
    <row r="247" customFormat="false" ht="12" hidden="false" customHeight="true" outlineLevel="0" collapsed="false">
      <c r="A247" s="122" t="n">
        <v>2010</v>
      </c>
      <c r="B247" s="73" t="n">
        <v>90.9</v>
      </c>
      <c r="C247" s="73" t="n">
        <v>87.4</v>
      </c>
      <c r="D247" s="73" t="n">
        <v>106.7</v>
      </c>
      <c r="E247" s="73" t="n">
        <v>96.3</v>
      </c>
      <c r="F247" s="73" t="n">
        <v>100.1</v>
      </c>
      <c r="G247" s="73" t="n">
        <v>109.8</v>
      </c>
      <c r="H247" s="73" t="n">
        <v>89.6</v>
      </c>
      <c r="I247" s="73" t="n">
        <v>95.8</v>
      </c>
      <c r="J247" s="73" t="n">
        <v>106.8</v>
      </c>
      <c r="K247" s="73" t="n">
        <v>102.4</v>
      </c>
      <c r="L247" s="73" t="n">
        <v>113.4</v>
      </c>
      <c r="M247" s="73" t="n">
        <v>104.5</v>
      </c>
      <c r="N247" s="73" t="n">
        <v>100.308333333333</v>
      </c>
      <c r="O247" s="123" t="n">
        <v>-4.11985018726591</v>
      </c>
      <c r="P247" s="123" t="n">
        <v>16.628701594533</v>
      </c>
      <c r="Q247" s="124" t="n">
        <v>22.6424483702413</v>
      </c>
    </row>
    <row r="248" customFormat="false" ht="12" hidden="false" customHeight="true" outlineLevel="0" collapsed="false">
      <c r="A248" s="122" t="n">
        <v>2011</v>
      </c>
      <c r="B248" s="73" t="n">
        <v>127.5</v>
      </c>
      <c r="C248" s="73" t="n">
        <v>116.1</v>
      </c>
      <c r="D248" s="73" t="n">
        <v>126</v>
      </c>
      <c r="E248" s="73" t="n">
        <v>106.8</v>
      </c>
      <c r="F248" s="73" t="n">
        <v>125.3</v>
      </c>
      <c r="G248" s="73" t="n">
        <v>111.5</v>
      </c>
      <c r="H248" s="73" t="n">
        <v>110.4</v>
      </c>
      <c r="I248" s="73" t="n">
        <v>97.4</v>
      </c>
      <c r="J248" s="73" t="n">
        <v>114.5</v>
      </c>
      <c r="K248" s="73" t="n">
        <v>105.1</v>
      </c>
      <c r="L248" s="73" t="n">
        <v>118.6</v>
      </c>
      <c r="M248" s="73" t="n">
        <v>88.5</v>
      </c>
      <c r="N248" s="73" t="n">
        <v>112.308333333333</v>
      </c>
      <c r="O248" s="123" t="n">
        <v>-8.20960698689957</v>
      </c>
      <c r="P248" s="123" t="n">
        <v>2.63671874999999</v>
      </c>
      <c r="Q248" s="124" t="n">
        <v>15.7029823493609</v>
      </c>
    </row>
    <row r="249" customFormat="false" ht="12" hidden="false" customHeight="true" outlineLevel="0" collapsed="false">
      <c r="A249" s="122" t="n">
        <v>2012</v>
      </c>
      <c r="B249" s="73" t="n">
        <v>133.3</v>
      </c>
      <c r="C249" s="73" t="n">
        <v>118.2</v>
      </c>
      <c r="D249" s="73" t="n">
        <v>111.7</v>
      </c>
      <c r="E249" s="73" t="n">
        <v>97</v>
      </c>
      <c r="F249" s="73" t="n">
        <v>112.2</v>
      </c>
      <c r="G249" s="73" t="n">
        <v>107</v>
      </c>
      <c r="H249" s="73" t="n">
        <v>105.8</v>
      </c>
      <c r="I249" s="73" t="n">
        <v>89.1</v>
      </c>
      <c r="J249" s="73" t="n">
        <v>100.1</v>
      </c>
      <c r="K249" s="73" t="n">
        <v>102.9</v>
      </c>
      <c r="L249" s="73" t="s">
        <v>15</v>
      </c>
      <c r="M249" s="73" t="s">
        <v>15</v>
      </c>
      <c r="N249" s="73" t="n">
        <v>107.73</v>
      </c>
      <c r="O249" s="123" t="n">
        <v>2.79720279720281</v>
      </c>
      <c r="P249" s="123" t="n">
        <v>-2.09324452901997</v>
      </c>
      <c r="Q249" s="124" t="n">
        <v>-5.54971067859021</v>
      </c>
    </row>
    <row r="250" customFormat="false" ht="12" hidden="false" customHeight="true" outlineLevel="0" collapsed="false">
      <c r="A250" s="125"/>
      <c r="B250" s="73"/>
      <c r="C250" s="73"/>
      <c r="D250" s="73"/>
      <c r="E250" s="73"/>
      <c r="F250" s="73"/>
      <c r="G250" s="73"/>
      <c r="H250" s="73"/>
      <c r="I250" s="73"/>
      <c r="J250" s="73"/>
      <c r="K250" s="73"/>
      <c r="L250" s="73"/>
      <c r="M250" s="73"/>
      <c r="Q250" s="124"/>
    </row>
    <row r="251" customFormat="false" ht="12" hidden="false" customHeight="true" outlineLevel="0" collapsed="false">
      <c r="A251" s="125"/>
      <c r="B251" s="116"/>
      <c r="C251" s="116"/>
      <c r="D251" s="116"/>
      <c r="E251" s="116"/>
      <c r="F251" s="116"/>
      <c r="G251" s="116"/>
      <c r="H251" s="116"/>
      <c r="I251" s="116"/>
      <c r="J251" s="116"/>
      <c r="K251" s="116"/>
      <c r="L251" s="116"/>
      <c r="M251" s="116"/>
      <c r="N251" s="116"/>
      <c r="O251" s="116"/>
      <c r="P251" s="116"/>
      <c r="Q251" s="116"/>
    </row>
    <row r="252" customFormat="false" ht="12" hidden="false" customHeight="true" outlineLevel="0" collapsed="false">
      <c r="A252" s="126" t="s">
        <v>145</v>
      </c>
      <c r="B252" s="116"/>
      <c r="C252" s="116"/>
      <c r="D252" s="116"/>
      <c r="E252" s="116"/>
      <c r="F252" s="116"/>
      <c r="G252" s="116"/>
      <c r="H252" s="116"/>
      <c r="I252" s="116"/>
      <c r="J252" s="116"/>
      <c r="K252" s="116"/>
      <c r="L252" s="116"/>
      <c r="M252" s="116"/>
      <c r="N252" s="116"/>
      <c r="O252" s="116"/>
      <c r="P252" s="116"/>
      <c r="Q252" s="116"/>
    </row>
    <row r="253" customFormat="false" ht="12" hidden="false" customHeight="true" outlineLevel="0" collapsed="false">
      <c r="A253" s="122" t="n">
        <v>2009</v>
      </c>
      <c r="B253" s="73" t="n">
        <v>69.7</v>
      </c>
      <c r="C253" s="73" t="n">
        <v>80.2</v>
      </c>
      <c r="D253" s="73" t="n">
        <v>105.3</v>
      </c>
      <c r="E253" s="73" t="n">
        <v>92.1</v>
      </c>
      <c r="F253" s="73" t="n">
        <v>84.9</v>
      </c>
      <c r="G253" s="73" t="n">
        <v>87.1</v>
      </c>
      <c r="H253" s="73" t="n">
        <v>100.9</v>
      </c>
      <c r="I253" s="73" t="n">
        <v>82.9</v>
      </c>
      <c r="J253" s="73" t="n">
        <v>102.8</v>
      </c>
      <c r="K253" s="73" t="n">
        <v>101.6</v>
      </c>
      <c r="L253" s="73" t="n">
        <v>94</v>
      </c>
      <c r="M253" s="73" t="n">
        <v>78.5</v>
      </c>
      <c r="N253" s="73" t="n">
        <v>90</v>
      </c>
      <c r="O253" s="123" t="n">
        <v>-1.16731517509728</v>
      </c>
      <c r="P253" s="123" t="n">
        <v>-23.5526999434661</v>
      </c>
      <c r="Q253" s="124" t="n">
        <v>-25.4641309900816</v>
      </c>
    </row>
    <row r="254" customFormat="false" ht="12" hidden="false" customHeight="true" outlineLevel="0" collapsed="false">
      <c r="A254" s="122" t="n">
        <v>2010</v>
      </c>
      <c r="B254" s="73" t="n">
        <v>96.9</v>
      </c>
      <c r="C254" s="73" t="n">
        <v>90.5</v>
      </c>
      <c r="D254" s="73" t="n">
        <v>113.1</v>
      </c>
      <c r="E254" s="73" t="n">
        <v>105.5</v>
      </c>
      <c r="F254" s="73" t="n">
        <v>104.5</v>
      </c>
      <c r="G254" s="73" t="n">
        <v>120</v>
      </c>
      <c r="H254" s="73" t="n">
        <v>99.5</v>
      </c>
      <c r="I254" s="73" t="n">
        <v>118.5</v>
      </c>
      <c r="J254" s="73" t="n">
        <v>122.9</v>
      </c>
      <c r="K254" s="73" t="n">
        <v>118.2</v>
      </c>
      <c r="L254" s="73" t="n">
        <v>123</v>
      </c>
      <c r="M254" s="73" t="n">
        <v>119.6</v>
      </c>
      <c r="N254" s="73" t="n">
        <v>111.016666666667</v>
      </c>
      <c r="O254" s="123" t="n">
        <v>-3.82424735557364</v>
      </c>
      <c r="P254" s="123" t="n">
        <v>16.3385826771654</v>
      </c>
      <c r="Q254" s="124" t="n">
        <v>20.0661157024794</v>
      </c>
    </row>
    <row r="255" customFormat="false" ht="12" hidden="false" customHeight="true" outlineLevel="0" collapsed="false">
      <c r="A255" s="122" t="n">
        <v>2011</v>
      </c>
      <c r="B255" s="73" t="n">
        <v>141.2</v>
      </c>
      <c r="C255" s="73" t="n">
        <v>125.6</v>
      </c>
      <c r="D255" s="73" t="n">
        <v>134.5</v>
      </c>
      <c r="E255" s="73" t="n">
        <v>125.1</v>
      </c>
      <c r="F255" s="73" t="n">
        <v>139.9</v>
      </c>
      <c r="G255" s="73" t="n">
        <v>130.7</v>
      </c>
      <c r="H255" s="73" t="n">
        <v>127.2</v>
      </c>
      <c r="I255" s="73" t="n">
        <v>117.4</v>
      </c>
      <c r="J255" s="73" t="n">
        <v>133.4</v>
      </c>
      <c r="K255" s="73" t="n">
        <v>111</v>
      </c>
      <c r="L255" s="73" t="n">
        <v>132.9</v>
      </c>
      <c r="M255" s="73" t="n">
        <v>103.2</v>
      </c>
      <c r="N255" s="73" t="n">
        <v>126.841666666667</v>
      </c>
      <c r="O255" s="123" t="n">
        <v>-16.7916041979011</v>
      </c>
      <c r="P255" s="123" t="n">
        <v>-6.09137055837564</v>
      </c>
      <c r="Q255" s="124" t="n">
        <v>18.0249632892805</v>
      </c>
    </row>
    <row r="256" customFormat="false" ht="12" hidden="false" customHeight="true" outlineLevel="0" collapsed="false">
      <c r="A256" s="122" t="n">
        <v>2012</v>
      </c>
      <c r="B256" s="73" t="n">
        <v>150.2</v>
      </c>
      <c r="C256" s="73" t="n">
        <v>126.5</v>
      </c>
      <c r="D256" s="73" t="n">
        <v>126</v>
      </c>
      <c r="E256" s="73" t="n">
        <v>113.9</v>
      </c>
      <c r="F256" s="73" t="n">
        <v>127.3</v>
      </c>
      <c r="G256" s="73" t="n">
        <v>124</v>
      </c>
      <c r="H256" s="73" t="n">
        <v>121.1</v>
      </c>
      <c r="I256" s="73" t="n">
        <v>103.9</v>
      </c>
      <c r="J256" s="73" t="n">
        <v>112.6</v>
      </c>
      <c r="K256" s="73" t="n">
        <v>121.9</v>
      </c>
      <c r="L256" s="73" t="s">
        <v>15</v>
      </c>
      <c r="M256" s="73" t="s">
        <v>15</v>
      </c>
      <c r="N256" s="73" t="n">
        <v>122.74</v>
      </c>
      <c r="O256" s="123" t="n">
        <v>8.25932504440498</v>
      </c>
      <c r="P256" s="123" t="n">
        <v>9.81981981981982</v>
      </c>
      <c r="Q256" s="124" t="n">
        <v>-4.55676516329706</v>
      </c>
    </row>
    <row r="257" customFormat="false" ht="12" hidden="false" customHeight="true" outlineLevel="0" collapsed="false">
      <c r="A257" s="125"/>
      <c r="B257" s="73"/>
      <c r="C257" s="73"/>
      <c r="D257" s="73"/>
      <c r="E257" s="73"/>
      <c r="F257" s="73"/>
      <c r="G257" s="73"/>
      <c r="H257" s="73"/>
      <c r="I257" s="73"/>
      <c r="J257" s="73"/>
      <c r="K257" s="73"/>
      <c r="L257" s="73"/>
      <c r="M257" s="73"/>
      <c r="Q257" s="124"/>
    </row>
    <row r="258" customFormat="false" ht="12" hidden="false" customHeight="true" outlineLevel="0" collapsed="false">
      <c r="A258" s="125"/>
      <c r="B258" s="116"/>
      <c r="C258" s="116"/>
      <c r="D258" s="116"/>
      <c r="E258" s="116"/>
      <c r="F258" s="116"/>
      <c r="G258" s="116"/>
      <c r="H258" s="116"/>
      <c r="I258" s="116"/>
      <c r="J258" s="116"/>
      <c r="K258" s="116"/>
      <c r="L258" s="116"/>
      <c r="M258" s="116"/>
      <c r="N258" s="116"/>
      <c r="O258" s="116"/>
      <c r="P258" s="116"/>
      <c r="Q258" s="116"/>
    </row>
    <row r="259" customFormat="false" ht="12" hidden="false" customHeight="true" outlineLevel="0" collapsed="false">
      <c r="A259" s="126" t="s">
        <v>146</v>
      </c>
      <c r="B259" s="116"/>
      <c r="C259" s="116"/>
      <c r="D259" s="116"/>
      <c r="E259" s="116"/>
      <c r="F259" s="116"/>
      <c r="G259" s="116"/>
      <c r="H259" s="116"/>
      <c r="I259" s="116"/>
      <c r="J259" s="116"/>
      <c r="K259" s="116"/>
      <c r="L259" s="116"/>
      <c r="M259" s="116"/>
      <c r="N259" s="116"/>
      <c r="O259" s="116"/>
      <c r="P259" s="116"/>
      <c r="Q259" s="116"/>
    </row>
    <row r="260" customFormat="false" ht="12" hidden="false" customHeight="true" outlineLevel="0" collapsed="false">
      <c r="A260" s="122" t="n">
        <v>2009</v>
      </c>
      <c r="B260" s="73" t="n">
        <v>65.2</v>
      </c>
      <c r="C260" s="73" t="n">
        <v>57.7</v>
      </c>
      <c r="D260" s="73" t="n">
        <v>69.9</v>
      </c>
      <c r="E260" s="73" t="n">
        <v>63.2</v>
      </c>
      <c r="F260" s="73" t="n">
        <v>63.6</v>
      </c>
      <c r="G260" s="73" t="n">
        <v>79.7</v>
      </c>
      <c r="H260" s="73" t="n">
        <v>69.2</v>
      </c>
      <c r="I260" s="73" t="n">
        <v>65.1</v>
      </c>
      <c r="J260" s="73" t="n">
        <v>67.8</v>
      </c>
      <c r="K260" s="73" t="n">
        <v>70.2</v>
      </c>
      <c r="L260" s="73" t="n">
        <v>76.3</v>
      </c>
      <c r="M260" s="73" t="n">
        <v>58.6</v>
      </c>
      <c r="N260" s="73" t="n">
        <v>67.2083333333333</v>
      </c>
      <c r="O260" s="123" t="n">
        <v>3.53982300884957</v>
      </c>
      <c r="P260" s="123" t="n">
        <v>-51.6095072911468</v>
      </c>
      <c r="Q260" s="124" t="n">
        <v>-46.8678643026427</v>
      </c>
    </row>
    <row r="261" customFormat="false" ht="12" hidden="false" customHeight="true" outlineLevel="0" collapsed="false">
      <c r="A261" s="122" t="n">
        <v>2010</v>
      </c>
      <c r="B261" s="73" t="n">
        <v>83.3</v>
      </c>
      <c r="C261" s="73" t="n">
        <v>83.5</v>
      </c>
      <c r="D261" s="73" t="n">
        <v>98.6</v>
      </c>
      <c r="E261" s="73" t="n">
        <v>84.6</v>
      </c>
      <c r="F261" s="73" t="n">
        <v>94.6</v>
      </c>
      <c r="G261" s="73" t="n">
        <v>96.7</v>
      </c>
      <c r="H261" s="73" t="n">
        <v>76.8</v>
      </c>
      <c r="I261" s="73" t="n">
        <v>66.8</v>
      </c>
      <c r="J261" s="73" t="n">
        <v>86.3</v>
      </c>
      <c r="K261" s="73" t="n">
        <v>82.2</v>
      </c>
      <c r="L261" s="73" t="n">
        <v>101.2</v>
      </c>
      <c r="M261" s="73" t="n">
        <v>85.2</v>
      </c>
      <c r="N261" s="73" t="n">
        <v>86.65</v>
      </c>
      <c r="O261" s="123" t="n">
        <v>-4.75086906141367</v>
      </c>
      <c r="P261" s="123" t="n">
        <v>17.0940170940171</v>
      </c>
      <c r="Q261" s="124" t="n">
        <v>27.0696843359142</v>
      </c>
    </row>
    <row r="262" customFormat="false" ht="12" hidden="false" customHeight="true" outlineLevel="0" collapsed="false">
      <c r="A262" s="122" t="n">
        <v>2011</v>
      </c>
      <c r="B262" s="73" t="n">
        <v>110</v>
      </c>
      <c r="C262" s="73" t="n">
        <v>104</v>
      </c>
      <c r="D262" s="73" t="n">
        <v>115.2</v>
      </c>
      <c r="E262" s="73" t="n">
        <v>83.5</v>
      </c>
      <c r="F262" s="73" t="n">
        <v>106.7</v>
      </c>
      <c r="G262" s="73" t="n">
        <v>87</v>
      </c>
      <c r="H262" s="73" t="n">
        <v>88.9</v>
      </c>
      <c r="I262" s="73" t="n">
        <v>71.8</v>
      </c>
      <c r="J262" s="73" t="n">
        <v>90.3</v>
      </c>
      <c r="K262" s="73" t="n">
        <v>97.6</v>
      </c>
      <c r="L262" s="73" t="n">
        <v>100.2</v>
      </c>
      <c r="M262" s="73" t="n">
        <v>69.7</v>
      </c>
      <c r="N262" s="73" t="n">
        <v>93.7416666666667</v>
      </c>
      <c r="O262" s="123" t="n">
        <v>8.08416389811738</v>
      </c>
      <c r="P262" s="123" t="n">
        <v>18.7347931873479</v>
      </c>
      <c r="Q262" s="124" t="n">
        <v>11.905319896883</v>
      </c>
    </row>
    <row r="263" customFormat="false" ht="12" hidden="false" customHeight="true" outlineLevel="0" collapsed="false">
      <c r="A263" s="122" t="n">
        <v>2012</v>
      </c>
      <c r="B263" s="73" t="n">
        <v>111.7</v>
      </c>
      <c r="C263" s="73" t="n">
        <v>107.7</v>
      </c>
      <c r="D263" s="73" t="n">
        <v>93.5</v>
      </c>
      <c r="E263" s="73" t="n">
        <v>75.5</v>
      </c>
      <c r="F263" s="73" t="n">
        <v>93</v>
      </c>
      <c r="G263" s="73" t="n">
        <v>85.4</v>
      </c>
      <c r="H263" s="73" t="n">
        <v>86.2</v>
      </c>
      <c r="I263" s="73" t="n">
        <v>70.3</v>
      </c>
      <c r="J263" s="73" t="n">
        <v>84</v>
      </c>
      <c r="K263" s="73" t="n">
        <v>78.5</v>
      </c>
      <c r="L263" s="73" t="s">
        <v>15</v>
      </c>
      <c r="M263" s="73" t="s">
        <v>15</v>
      </c>
      <c r="N263" s="73" t="n">
        <v>88.58</v>
      </c>
      <c r="O263" s="123" t="n">
        <v>-6.54761904761905</v>
      </c>
      <c r="P263" s="123" t="n">
        <v>-19.5696721311475</v>
      </c>
      <c r="Q263" s="124" t="n">
        <v>-7.24607329842931</v>
      </c>
    </row>
    <row r="264" customFormat="false" ht="12" hidden="false" customHeight="true" outlineLevel="0" collapsed="false">
      <c r="B264" s="73"/>
      <c r="C264" s="73"/>
      <c r="D264" s="73"/>
      <c r="E264" s="73"/>
      <c r="F264" s="73"/>
      <c r="G264" s="73"/>
      <c r="H264" s="73"/>
      <c r="I264" s="73"/>
      <c r="J264" s="73"/>
      <c r="K264" s="73"/>
      <c r="L264" s="73"/>
      <c r="M264" s="73"/>
      <c r="Q264" s="124"/>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82"/>
      <c r="B266" s="72"/>
      <c r="C266" s="72"/>
      <c r="D266" s="72"/>
      <c r="E266" s="72"/>
      <c r="F266" s="72"/>
      <c r="G266" s="72"/>
      <c r="H266" s="72"/>
      <c r="I266" s="72"/>
      <c r="J266" s="72"/>
      <c r="K266" s="72"/>
      <c r="L266" s="72"/>
      <c r="M266" s="72"/>
      <c r="N266" s="138"/>
      <c r="O266" s="138"/>
      <c r="P266" s="138"/>
      <c r="Q266" s="69"/>
    </row>
    <row r="267" customFormat="false" ht="12" hidden="false" customHeight="true" outlineLevel="0" collapsed="false">
      <c r="A267" s="50" t="s">
        <v>151</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56</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82"/>
      <c r="B270" s="83"/>
      <c r="C270" s="83"/>
      <c r="D270" s="83"/>
      <c r="E270" s="83"/>
      <c r="F270" s="83"/>
      <c r="G270" s="83"/>
      <c r="H270" s="83"/>
      <c r="I270" s="83"/>
      <c r="J270" s="83"/>
      <c r="K270" s="83"/>
      <c r="L270" s="83"/>
      <c r="M270" s="83"/>
      <c r="N270" s="83"/>
      <c r="O270" s="83"/>
      <c r="P270" s="83"/>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customFormat="false" ht="12" hidden="false" customHeight="true" outlineLevel="0" collapsed="false">
      <c r="A273" s="94"/>
      <c r="B273" s="95"/>
      <c r="C273" s="96"/>
      <c r="D273" s="96"/>
      <c r="E273" s="96"/>
      <c r="F273" s="96"/>
      <c r="G273" s="96"/>
      <c r="H273" s="96"/>
      <c r="I273" s="96"/>
      <c r="J273" s="96"/>
      <c r="K273" s="96"/>
      <c r="L273" s="96"/>
      <c r="M273" s="96"/>
      <c r="N273" s="97"/>
      <c r="O273" s="98" t="s">
        <v>122</v>
      </c>
      <c r="P273" s="98"/>
      <c r="Q273" s="98" t="s">
        <v>123</v>
      </c>
    </row>
    <row r="274" customFormat="fals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customFormat="fals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customFormat="fals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customFormat="false" ht="12" hidden="false" customHeight="true" outlineLevel="0" collapsed="false">
      <c r="A277" s="76"/>
      <c r="B277" s="111"/>
      <c r="C277" s="111"/>
      <c r="D277" s="111"/>
      <c r="E277" s="111"/>
      <c r="F277" s="111"/>
      <c r="G277" s="111"/>
      <c r="H277" s="111"/>
      <c r="I277" s="111"/>
      <c r="J277" s="111"/>
      <c r="K277" s="111"/>
      <c r="L277" s="111"/>
      <c r="M277" s="111"/>
      <c r="N277" s="110"/>
      <c r="O277" s="101"/>
      <c r="P277" s="101"/>
      <c r="Q277" s="101"/>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2" t="s">
        <v>153</v>
      </c>
      <c r="B280" s="112"/>
      <c r="C280" s="112"/>
      <c r="D280" s="112"/>
      <c r="E280" s="112"/>
      <c r="F280" s="112"/>
      <c r="G280" s="112"/>
      <c r="H280" s="112"/>
      <c r="I280" s="112"/>
      <c r="J280" s="112"/>
      <c r="K280" s="112"/>
      <c r="L280" s="112"/>
      <c r="M280" s="112"/>
      <c r="N280" s="112"/>
      <c r="O280" s="112"/>
      <c r="P280" s="112"/>
      <c r="Q280" s="112"/>
    </row>
    <row r="281" customFormat="false" ht="12" hidden="false" customHeight="true" outlineLevel="0" collapsed="false">
      <c r="A281" s="112"/>
      <c r="B281" s="129"/>
      <c r="C281" s="129"/>
      <c r="D281" s="129"/>
      <c r="E281" s="129"/>
      <c r="F281" s="129"/>
      <c r="G281" s="129"/>
      <c r="H281" s="129"/>
      <c r="I281" s="129"/>
      <c r="J281" s="129"/>
      <c r="K281" s="129"/>
      <c r="L281" s="129"/>
      <c r="M281" s="129"/>
      <c r="N281" s="112"/>
      <c r="O281" s="112"/>
      <c r="P281" s="112"/>
      <c r="Q281" s="112"/>
    </row>
    <row r="282" customFormat="false" ht="12" hidden="false" customHeight="true" outlineLevel="0" collapsed="false">
      <c r="A282" s="139"/>
      <c r="B282" s="136"/>
      <c r="C282" s="136"/>
      <c r="D282" s="136"/>
      <c r="E282" s="136"/>
      <c r="F282" s="136"/>
      <c r="G282" s="136"/>
      <c r="H282" s="136"/>
      <c r="I282" s="136"/>
      <c r="J282" s="136"/>
      <c r="K282" s="136"/>
      <c r="L282" s="136"/>
      <c r="M282" s="136"/>
      <c r="N282" s="136"/>
      <c r="O282" s="136"/>
      <c r="P282" s="136"/>
      <c r="Q282" s="60"/>
    </row>
    <row r="283" customFormat="false" ht="12" hidden="false" customHeight="true" outlineLevel="0" collapsed="false">
      <c r="B283" s="116"/>
      <c r="C283" s="116"/>
      <c r="D283" s="116"/>
      <c r="E283" s="116"/>
      <c r="F283" s="116"/>
      <c r="G283" s="116"/>
      <c r="H283" s="116"/>
      <c r="I283" s="116"/>
      <c r="J283" s="116"/>
      <c r="K283" s="116"/>
      <c r="L283" s="116"/>
      <c r="M283" s="116"/>
      <c r="N283" s="116"/>
      <c r="O283" s="116"/>
      <c r="P283" s="116"/>
      <c r="Q283" s="116"/>
    </row>
    <row r="284" customFormat="false" ht="12" hidden="false" customHeight="true" outlineLevel="0" collapsed="false">
      <c r="A284" s="119" t="s">
        <v>144</v>
      </c>
      <c r="B284" s="116"/>
      <c r="C284" s="116"/>
      <c r="D284" s="116"/>
      <c r="E284" s="116"/>
      <c r="F284" s="116"/>
      <c r="G284" s="116"/>
      <c r="H284" s="116"/>
      <c r="I284" s="116"/>
      <c r="J284" s="116"/>
      <c r="K284" s="116"/>
      <c r="L284" s="116"/>
      <c r="M284" s="116"/>
      <c r="N284" s="116"/>
      <c r="O284" s="116"/>
      <c r="P284" s="116"/>
      <c r="Q284" s="116"/>
    </row>
    <row r="285" customFormat="false" ht="12" hidden="false" customHeight="true" outlineLevel="0" collapsed="false">
      <c r="A285" s="122" t="n">
        <v>2009</v>
      </c>
      <c r="B285" s="73" t="n">
        <v>110.6</v>
      </c>
      <c r="C285" s="73" t="n">
        <v>79.9</v>
      </c>
      <c r="D285" s="73" t="n">
        <v>115.3</v>
      </c>
      <c r="E285" s="73" t="n">
        <v>92.1</v>
      </c>
      <c r="F285" s="73" t="n">
        <v>103.9</v>
      </c>
      <c r="G285" s="73" t="n">
        <v>136.1</v>
      </c>
      <c r="H285" s="73" t="n">
        <v>130.8</v>
      </c>
      <c r="I285" s="73" t="n">
        <v>103.3</v>
      </c>
      <c r="J285" s="73" t="n">
        <v>137.7</v>
      </c>
      <c r="K285" s="73" t="n">
        <v>151</v>
      </c>
      <c r="L285" s="73" t="n">
        <v>134.5</v>
      </c>
      <c r="M285" s="73" t="n">
        <v>139.6</v>
      </c>
      <c r="N285" s="73" t="n">
        <v>119.566666666667</v>
      </c>
      <c r="O285" s="123" t="n">
        <v>9.65867828612928</v>
      </c>
      <c r="P285" s="123" t="n">
        <v>4.15785465678627</v>
      </c>
      <c r="Q285" s="124" t="n">
        <v>-5.52618947745886</v>
      </c>
    </row>
    <row r="286" customFormat="false" ht="12" hidden="false" customHeight="true" outlineLevel="0" collapsed="false">
      <c r="A286" s="122" t="n">
        <v>2010</v>
      </c>
      <c r="B286" s="73" t="n">
        <v>156.6</v>
      </c>
      <c r="C286" s="73" t="n">
        <v>119.8</v>
      </c>
      <c r="D286" s="73" t="n">
        <v>195.5</v>
      </c>
      <c r="E286" s="73" t="n">
        <v>130.7</v>
      </c>
      <c r="F286" s="73" t="n">
        <v>126.2</v>
      </c>
      <c r="G286" s="73" t="n">
        <v>152.4</v>
      </c>
      <c r="H286" s="73" t="n">
        <v>198.5</v>
      </c>
      <c r="I286" s="73" t="n">
        <v>172.4</v>
      </c>
      <c r="J286" s="73" t="n">
        <v>163.7</v>
      </c>
      <c r="K286" s="73" t="n">
        <v>189.3</v>
      </c>
      <c r="L286" s="73" t="n">
        <v>182.7</v>
      </c>
      <c r="M286" s="73" t="n">
        <v>160</v>
      </c>
      <c r="N286" s="73" t="n">
        <v>162.316666666667</v>
      </c>
      <c r="O286" s="123" t="n">
        <v>15.6383628588882</v>
      </c>
      <c r="P286" s="123" t="n">
        <v>25.364238410596</v>
      </c>
      <c r="Q286" s="124" t="n">
        <v>38.2872404583441</v>
      </c>
    </row>
    <row r="287" customFormat="false" ht="12" hidden="false" customHeight="true" outlineLevel="0" collapsed="false">
      <c r="A287" s="122" t="n">
        <v>2011</v>
      </c>
      <c r="B287" s="73" t="n">
        <v>186.4</v>
      </c>
      <c r="C287" s="73" t="n">
        <v>172.4</v>
      </c>
      <c r="D287" s="73" t="n">
        <v>200.6</v>
      </c>
      <c r="E287" s="73" t="n">
        <v>174.4</v>
      </c>
      <c r="F287" s="73" t="n">
        <v>187.6</v>
      </c>
      <c r="G287" s="73" t="n">
        <v>215.6</v>
      </c>
      <c r="H287" s="73" t="n">
        <v>163.2</v>
      </c>
      <c r="I287" s="73" t="n">
        <v>198</v>
      </c>
      <c r="J287" s="73" t="n">
        <v>189.6</v>
      </c>
      <c r="K287" s="73" t="n">
        <v>162.2</v>
      </c>
      <c r="L287" s="73" t="n">
        <v>200.1</v>
      </c>
      <c r="M287" s="73" t="n">
        <v>229.1</v>
      </c>
      <c r="N287" s="73" t="n">
        <v>189.933333333333</v>
      </c>
      <c r="O287" s="123" t="n">
        <v>-14.4514767932489</v>
      </c>
      <c r="P287" s="123" t="n">
        <v>-14.3159006867406</v>
      </c>
      <c r="Q287" s="124" t="n">
        <v>15.2576163478911</v>
      </c>
    </row>
    <row r="288" customFormat="false" ht="12" hidden="false" customHeight="true" outlineLevel="0" collapsed="false">
      <c r="A288" s="122" t="n">
        <v>2012</v>
      </c>
      <c r="B288" s="73" t="n">
        <v>239.5</v>
      </c>
      <c r="C288" s="73" t="n">
        <v>195.7</v>
      </c>
      <c r="D288" s="73" t="n">
        <v>226.2</v>
      </c>
      <c r="E288" s="73" t="n">
        <v>222.1</v>
      </c>
      <c r="F288" s="73" t="n">
        <v>205.3</v>
      </c>
      <c r="G288" s="73" t="n">
        <v>265.3</v>
      </c>
      <c r="H288" s="73" t="n">
        <v>233.6</v>
      </c>
      <c r="I288" s="73" t="n">
        <v>220.6</v>
      </c>
      <c r="J288" s="73" t="n">
        <v>181.2</v>
      </c>
      <c r="K288" s="73" t="n">
        <v>190.8</v>
      </c>
      <c r="L288" s="73" t="s">
        <v>15</v>
      </c>
      <c r="M288" s="73" t="s">
        <v>15</v>
      </c>
      <c r="N288" s="73" t="n">
        <v>218.03</v>
      </c>
      <c r="O288" s="123" t="n">
        <v>5.29801324503313</v>
      </c>
      <c r="P288" s="123" t="n">
        <v>17.632552404439</v>
      </c>
      <c r="Q288" s="124" t="n">
        <v>17.854054054054</v>
      </c>
    </row>
    <row r="289" customFormat="false" ht="12" hidden="false" customHeight="true" outlineLevel="0" collapsed="false">
      <c r="A289" s="125"/>
      <c r="B289" s="73"/>
      <c r="C289" s="73"/>
      <c r="D289" s="73"/>
      <c r="E289" s="73"/>
      <c r="F289" s="73"/>
      <c r="G289" s="73"/>
      <c r="H289" s="73"/>
      <c r="I289" s="73"/>
      <c r="J289" s="73"/>
      <c r="K289" s="73"/>
      <c r="L289" s="73"/>
      <c r="M289" s="73"/>
      <c r="Q289" s="124"/>
    </row>
    <row r="290" customFormat="false" ht="12" hidden="false" customHeight="true" outlineLevel="0" collapsed="false">
      <c r="A290" s="125"/>
      <c r="B290" s="116"/>
      <c r="C290" s="116"/>
      <c r="D290" s="116"/>
      <c r="E290" s="116"/>
      <c r="F290" s="116"/>
      <c r="G290" s="116"/>
      <c r="H290" s="116"/>
      <c r="I290" s="116"/>
      <c r="J290" s="116"/>
      <c r="K290" s="116"/>
      <c r="L290" s="116"/>
      <c r="M290" s="116"/>
      <c r="N290" s="116"/>
      <c r="O290" s="116"/>
      <c r="P290" s="116"/>
      <c r="Q290" s="116"/>
    </row>
    <row r="291" customFormat="false" ht="12" hidden="false" customHeight="true" outlineLevel="0" collapsed="false">
      <c r="A291" s="126" t="s">
        <v>145</v>
      </c>
      <c r="B291" s="116"/>
      <c r="C291" s="116"/>
      <c r="D291" s="116"/>
      <c r="E291" s="116"/>
      <c r="F291" s="116"/>
      <c r="G291" s="116"/>
      <c r="H291" s="116"/>
      <c r="I291" s="116"/>
      <c r="J291" s="116"/>
      <c r="K291" s="116"/>
      <c r="L291" s="116"/>
      <c r="M291" s="116"/>
      <c r="N291" s="116"/>
      <c r="O291" s="116"/>
      <c r="P291" s="116"/>
      <c r="Q291" s="116"/>
    </row>
    <row r="292" customFormat="false" ht="12" hidden="false" customHeight="true" outlineLevel="0" collapsed="false">
      <c r="A292" s="122" t="n">
        <v>2009</v>
      </c>
      <c r="B292" s="73" t="n">
        <v>102.9</v>
      </c>
      <c r="C292" s="73" t="n">
        <v>85.8</v>
      </c>
      <c r="D292" s="73" t="n">
        <v>128.2</v>
      </c>
      <c r="E292" s="73" t="n">
        <v>111.4</v>
      </c>
      <c r="F292" s="73" t="n">
        <v>120.4</v>
      </c>
      <c r="G292" s="73" t="n">
        <v>146</v>
      </c>
      <c r="H292" s="73" t="n">
        <v>122.1</v>
      </c>
      <c r="I292" s="73" t="n">
        <v>115.6</v>
      </c>
      <c r="J292" s="73" t="n">
        <v>146.7</v>
      </c>
      <c r="K292" s="73" t="n">
        <v>175.4</v>
      </c>
      <c r="L292" s="73" t="n">
        <v>156.9</v>
      </c>
      <c r="M292" s="73" t="n">
        <v>135</v>
      </c>
      <c r="N292" s="73" t="n">
        <v>128.866666666667</v>
      </c>
      <c r="O292" s="123" t="n">
        <v>19.5637355146558</v>
      </c>
      <c r="P292" s="123" t="n">
        <v>40.6889958780294</v>
      </c>
      <c r="Q292" s="124" t="n">
        <v>4.62015208401045</v>
      </c>
    </row>
    <row r="293" customFormat="false" ht="12" hidden="false" customHeight="true" outlineLevel="0" collapsed="false">
      <c r="A293" s="122" t="n">
        <v>2010</v>
      </c>
      <c r="B293" s="73" t="n">
        <v>162.5</v>
      </c>
      <c r="C293" s="73" t="n">
        <v>134.1</v>
      </c>
      <c r="D293" s="73" t="n">
        <v>244.2</v>
      </c>
      <c r="E293" s="73" t="n">
        <v>140.3</v>
      </c>
      <c r="F293" s="73" t="n">
        <v>140.4</v>
      </c>
      <c r="G293" s="73" t="n">
        <v>167.5</v>
      </c>
      <c r="H293" s="73" t="n">
        <v>167.5</v>
      </c>
      <c r="I293" s="73" t="n">
        <v>202.4</v>
      </c>
      <c r="J293" s="73" t="n">
        <v>184.3</v>
      </c>
      <c r="K293" s="73" t="n">
        <v>201.9</v>
      </c>
      <c r="L293" s="73" t="n">
        <v>190.8</v>
      </c>
      <c r="M293" s="73" t="n">
        <v>187.3</v>
      </c>
      <c r="N293" s="73" t="n">
        <v>176.933333333333</v>
      </c>
      <c r="O293" s="123" t="n">
        <v>9.54964731416169</v>
      </c>
      <c r="P293" s="123" t="n">
        <v>15.1083238312429</v>
      </c>
      <c r="Q293" s="124" t="n">
        <v>39.1072140294938</v>
      </c>
    </row>
    <row r="294" customFormat="false" ht="12" hidden="false" customHeight="true" outlineLevel="0" collapsed="false">
      <c r="A294" s="122" t="n">
        <v>2011</v>
      </c>
      <c r="B294" s="73" t="n">
        <v>203.4</v>
      </c>
      <c r="C294" s="73" t="n">
        <v>229</v>
      </c>
      <c r="D294" s="73" t="n">
        <v>227.8</v>
      </c>
      <c r="E294" s="73" t="n">
        <v>202.9</v>
      </c>
      <c r="F294" s="73" t="n">
        <v>232.4</v>
      </c>
      <c r="G294" s="73" t="n">
        <v>234.2</v>
      </c>
      <c r="H294" s="73" t="n">
        <v>185.6</v>
      </c>
      <c r="I294" s="73" t="n">
        <v>242</v>
      </c>
      <c r="J294" s="73" t="n">
        <v>208.3</v>
      </c>
      <c r="K294" s="73" t="n">
        <v>196.5</v>
      </c>
      <c r="L294" s="73" t="n">
        <v>243.1</v>
      </c>
      <c r="M294" s="73" t="n">
        <v>218.9</v>
      </c>
      <c r="N294" s="73" t="n">
        <v>218.675</v>
      </c>
      <c r="O294" s="123" t="n">
        <v>-5.66490638502161</v>
      </c>
      <c r="P294" s="123" t="n">
        <v>-2.67459138187222</v>
      </c>
      <c r="Q294" s="124" t="n">
        <v>23.895478769125</v>
      </c>
    </row>
    <row r="295" customFormat="false" ht="12" hidden="false" customHeight="true" outlineLevel="0" collapsed="false">
      <c r="A295" s="122" t="n">
        <v>2012</v>
      </c>
      <c r="B295" s="73" t="n">
        <v>265.9</v>
      </c>
      <c r="C295" s="73" t="n">
        <v>233.6</v>
      </c>
      <c r="D295" s="73" t="n">
        <v>248.6</v>
      </c>
      <c r="E295" s="73" t="n">
        <v>263.5</v>
      </c>
      <c r="F295" s="73" t="n">
        <v>238.1</v>
      </c>
      <c r="G295" s="73" t="n">
        <v>282.2</v>
      </c>
      <c r="H295" s="73" t="n">
        <v>241.3</v>
      </c>
      <c r="I295" s="73" t="n">
        <v>215.8</v>
      </c>
      <c r="J295" s="73" t="n">
        <v>205.8</v>
      </c>
      <c r="K295" s="73" t="n">
        <v>212.2</v>
      </c>
      <c r="L295" s="73" t="s">
        <v>15</v>
      </c>
      <c r="M295" s="73" t="s">
        <v>15</v>
      </c>
      <c r="N295" s="73" t="n">
        <v>240.7</v>
      </c>
      <c r="O295" s="123" t="n">
        <v>3.1098153547133</v>
      </c>
      <c r="P295" s="123" t="n">
        <v>7.98982188295165</v>
      </c>
      <c r="Q295" s="124" t="n">
        <v>11.3269506498312</v>
      </c>
    </row>
    <row r="296" customFormat="false" ht="12" hidden="false" customHeight="true" outlineLevel="0" collapsed="false">
      <c r="A296" s="125"/>
      <c r="B296" s="73"/>
      <c r="C296" s="73"/>
      <c r="D296" s="73"/>
      <c r="E296" s="73"/>
      <c r="F296" s="73"/>
      <c r="G296" s="73"/>
      <c r="H296" s="73"/>
      <c r="I296" s="73"/>
      <c r="J296" s="73"/>
      <c r="K296" s="73"/>
      <c r="L296" s="73"/>
      <c r="M296" s="73"/>
      <c r="Q296" s="124"/>
    </row>
    <row r="297" customFormat="false" ht="12" hidden="false" customHeight="true" outlineLevel="0" collapsed="false">
      <c r="A297" s="125"/>
      <c r="B297" s="116"/>
      <c r="C297" s="116"/>
      <c r="D297" s="116"/>
      <c r="E297" s="116"/>
      <c r="F297" s="116"/>
      <c r="G297" s="116"/>
      <c r="H297" s="116"/>
      <c r="I297" s="116"/>
      <c r="J297" s="116"/>
      <c r="K297" s="116"/>
      <c r="L297" s="116"/>
      <c r="M297" s="116"/>
      <c r="N297" s="116"/>
      <c r="O297" s="116"/>
      <c r="P297" s="116"/>
      <c r="Q297" s="116"/>
    </row>
    <row r="298" customFormat="false" ht="12" hidden="false" customHeight="true" outlineLevel="0" collapsed="false">
      <c r="A298" s="126" t="s">
        <v>146</v>
      </c>
      <c r="B298" s="116"/>
      <c r="C298" s="116"/>
      <c r="D298" s="116"/>
      <c r="E298" s="116"/>
      <c r="F298" s="116"/>
      <c r="G298" s="116"/>
      <c r="H298" s="116"/>
      <c r="I298" s="116"/>
      <c r="J298" s="116"/>
      <c r="K298" s="116"/>
      <c r="L298" s="116"/>
      <c r="M298" s="116"/>
      <c r="N298" s="116"/>
      <c r="O298" s="116"/>
      <c r="P298" s="116"/>
      <c r="Q298" s="116"/>
    </row>
    <row r="299" customFormat="false" ht="12" hidden="false" customHeight="true" outlineLevel="0" collapsed="false">
      <c r="A299" s="122" t="n">
        <v>2009</v>
      </c>
      <c r="B299" s="73" t="n">
        <v>119.6</v>
      </c>
      <c r="C299" s="73" t="n">
        <v>72.9</v>
      </c>
      <c r="D299" s="73" t="n">
        <v>100.1</v>
      </c>
      <c r="E299" s="73" t="n">
        <v>69.4</v>
      </c>
      <c r="F299" s="73" t="n">
        <v>84.5</v>
      </c>
      <c r="G299" s="73" t="n">
        <v>124.5</v>
      </c>
      <c r="H299" s="73" t="n">
        <v>141</v>
      </c>
      <c r="I299" s="73" t="n">
        <v>88.8</v>
      </c>
      <c r="J299" s="73" t="n">
        <v>127</v>
      </c>
      <c r="K299" s="73" t="n">
        <v>122.3</v>
      </c>
      <c r="L299" s="73" t="n">
        <v>108.3</v>
      </c>
      <c r="M299" s="73" t="n">
        <v>144.9</v>
      </c>
      <c r="N299" s="73" t="n">
        <v>108.608333333333</v>
      </c>
      <c r="O299" s="123" t="n">
        <v>-3.70078740157481</v>
      </c>
      <c r="P299" s="123" t="n">
        <v>-27.5546569108873</v>
      </c>
      <c r="Q299" s="124" t="n">
        <v>-16.872429950057</v>
      </c>
    </row>
    <row r="300" customFormat="false" ht="12" hidden="false" customHeight="true" outlineLevel="0" collapsed="false">
      <c r="A300" s="122" t="n">
        <v>2010</v>
      </c>
      <c r="B300" s="73" t="n">
        <v>149.7</v>
      </c>
      <c r="C300" s="73" t="n">
        <v>103</v>
      </c>
      <c r="D300" s="73" t="n">
        <v>138.4</v>
      </c>
      <c r="E300" s="73" t="n">
        <v>119.5</v>
      </c>
      <c r="F300" s="73" t="n">
        <v>109.4</v>
      </c>
      <c r="G300" s="73" t="n">
        <v>134.7</v>
      </c>
      <c r="H300" s="73" t="n">
        <v>235</v>
      </c>
      <c r="I300" s="73" t="n">
        <v>137.2</v>
      </c>
      <c r="J300" s="73" t="n">
        <v>139.6</v>
      </c>
      <c r="K300" s="73" t="n">
        <v>174.5</v>
      </c>
      <c r="L300" s="73" t="n">
        <v>173.2</v>
      </c>
      <c r="M300" s="73" t="n">
        <v>128</v>
      </c>
      <c r="N300" s="73" t="n">
        <v>145.183333333333</v>
      </c>
      <c r="O300" s="123" t="n">
        <v>25</v>
      </c>
      <c r="P300" s="123" t="n">
        <v>42.681929681112</v>
      </c>
      <c r="Q300" s="124" t="n">
        <v>37.2250261879821</v>
      </c>
    </row>
    <row r="301" customFormat="false" ht="12" hidden="false" customHeight="true" outlineLevel="0" collapsed="false">
      <c r="A301" s="122" t="n">
        <v>2011</v>
      </c>
      <c r="B301" s="73" t="n">
        <v>166.4</v>
      </c>
      <c r="C301" s="73" t="n">
        <v>105.9</v>
      </c>
      <c r="D301" s="73" t="n">
        <v>168.7</v>
      </c>
      <c r="E301" s="73" t="n">
        <v>140.9</v>
      </c>
      <c r="F301" s="73" t="n">
        <v>135</v>
      </c>
      <c r="G301" s="73" t="n">
        <v>193.8</v>
      </c>
      <c r="H301" s="73" t="n">
        <v>136.9</v>
      </c>
      <c r="I301" s="73" t="n">
        <v>146.3</v>
      </c>
      <c r="J301" s="73" t="n">
        <v>167.6</v>
      </c>
      <c r="K301" s="73" t="n">
        <v>122</v>
      </c>
      <c r="L301" s="73" t="n">
        <v>149.6</v>
      </c>
      <c r="M301" s="73" t="n">
        <v>241.1</v>
      </c>
      <c r="N301" s="73" t="n">
        <v>156.183333333333</v>
      </c>
      <c r="O301" s="123" t="n">
        <v>-27.2076372315036</v>
      </c>
      <c r="P301" s="123" t="n">
        <v>-30.0859598853868</v>
      </c>
      <c r="Q301" s="124" t="n">
        <v>2.94934073560028</v>
      </c>
    </row>
    <row r="302" customFormat="false" ht="12" hidden="false" customHeight="true" outlineLevel="0" collapsed="false">
      <c r="A302" s="122" t="n">
        <v>2012</v>
      </c>
      <c r="B302" s="73" t="n">
        <v>208.5</v>
      </c>
      <c r="C302" s="73" t="n">
        <v>151.1</v>
      </c>
      <c r="D302" s="73" t="n">
        <v>199.9</v>
      </c>
      <c r="E302" s="73" t="n">
        <v>173.4</v>
      </c>
      <c r="F302" s="73" t="n">
        <v>166.8</v>
      </c>
      <c r="G302" s="73" t="n">
        <v>245.4</v>
      </c>
      <c r="H302" s="73" t="n">
        <v>224.6</v>
      </c>
      <c r="I302" s="73" t="n">
        <v>226.4</v>
      </c>
      <c r="J302" s="73" t="n">
        <v>152.3</v>
      </c>
      <c r="K302" s="73" t="n">
        <v>165.6</v>
      </c>
      <c r="L302" s="73" t="s">
        <v>15</v>
      </c>
      <c r="M302" s="73" t="s">
        <v>15</v>
      </c>
      <c r="N302" s="73" t="n">
        <v>191.4</v>
      </c>
      <c r="O302" s="123" t="n">
        <v>8.73276428102428</v>
      </c>
      <c r="P302" s="123" t="n">
        <v>35.7377049180328</v>
      </c>
      <c r="Q302" s="124" t="n">
        <v>29.0192113245703</v>
      </c>
    </row>
    <row r="303" customFormat="false" ht="12" hidden="false" customHeight="true" outlineLevel="0" collapsed="false">
      <c r="B303" s="73"/>
      <c r="C303" s="73"/>
      <c r="D303" s="73"/>
      <c r="E303" s="73"/>
      <c r="F303" s="73"/>
      <c r="G303" s="73"/>
      <c r="H303" s="73"/>
      <c r="I303" s="73"/>
      <c r="J303" s="73"/>
      <c r="K303" s="73"/>
      <c r="L303" s="73"/>
      <c r="M303" s="73"/>
      <c r="Q303" s="69"/>
    </row>
    <row r="304" customFormat="false" ht="12" hidden="false" customHeight="true" outlineLevel="0" collapsed="false">
      <c r="A304" s="127"/>
      <c r="B304" s="73"/>
      <c r="C304" s="73"/>
      <c r="D304" s="73"/>
      <c r="E304" s="73"/>
      <c r="F304" s="73"/>
      <c r="G304" s="73"/>
      <c r="H304" s="73"/>
      <c r="I304" s="73"/>
      <c r="J304" s="73"/>
      <c r="K304" s="73"/>
      <c r="L304" s="73"/>
      <c r="M304" s="73"/>
      <c r="N304" s="73"/>
      <c r="O304" s="123"/>
      <c r="P304" s="123"/>
      <c r="Q304" s="69"/>
    </row>
    <row r="305" customFormat="false" ht="12" hidden="false" customHeight="true" outlineLevel="0" collapsed="false">
      <c r="A305" s="127"/>
      <c r="B305" s="73"/>
      <c r="C305" s="73"/>
      <c r="D305" s="73"/>
      <c r="E305" s="73"/>
      <c r="F305" s="73"/>
      <c r="G305" s="73"/>
      <c r="H305" s="73"/>
      <c r="I305" s="73"/>
      <c r="J305" s="73"/>
      <c r="K305" s="73"/>
      <c r="L305" s="73"/>
      <c r="M305" s="73"/>
      <c r="N305" s="73"/>
      <c r="O305" s="123"/>
      <c r="P305" s="123"/>
      <c r="Q305" s="69"/>
    </row>
    <row r="306" customFormat="false" ht="12" hidden="false" customHeight="true" outlineLevel="0" collapsed="false">
      <c r="A306" s="76"/>
      <c r="B306" s="76"/>
      <c r="C306" s="76"/>
      <c r="D306" s="76"/>
      <c r="E306" s="76"/>
      <c r="F306" s="76"/>
      <c r="G306" s="76"/>
      <c r="H306" s="76"/>
      <c r="I306" s="76"/>
      <c r="J306" s="76"/>
      <c r="K306" s="76"/>
      <c r="L306" s="76"/>
      <c r="M306" s="76"/>
      <c r="N306" s="110"/>
      <c r="O306" s="101"/>
      <c r="P306" s="101"/>
      <c r="Q306" s="69"/>
    </row>
    <row r="307" customFormat="false" ht="12" hidden="false" customHeight="true" outlineLevel="0" collapsed="false">
      <c r="A307" s="112" t="s">
        <v>154</v>
      </c>
      <c r="B307" s="112"/>
      <c r="C307" s="112"/>
      <c r="D307" s="112"/>
      <c r="E307" s="112"/>
      <c r="F307" s="112"/>
      <c r="G307" s="112"/>
      <c r="H307" s="112"/>
      <c r="I307" s="112"/>
      <c r="J307" s="112"/>
      <c r="K307" s="112"/>
      <c r="L307" s="112"/>
      <c r="M307" s="112"/>
      <c r="N307" s="112"/>
      <c r="O307" s="112"/>
      <c r="P307" s="112"/>
      <c r="Q307" s="112"/>
    </row>
    <row r="308" customFormat="false" ht="12" hidden="false" customHeight="true" outlineLevel="0" collapsed="false">
      <c r="A308" s="112"/>
      <c r="B308" s="129"/>
      <c r="C308" s="129"/>
      <c r="D308" s="129"/>
      <c r="E308" s="129"/>
      <c r="F308" s="129"/>
      <c r="G308" s="129"/>
      <c r="H308" s="129"/>
      <c r="I308" s="129"/>
      <c r="J308" s="129"/>
      <c r="K308" s="129"/>
      <c r="L308" s="129"/>
      <c r="M308" s="129"/>
      <c r="N308" s="112"/>
      <c r="O308" s="112"/>
      <c r="P308" s="112"/>
      <c r="Q308" s="112"/>
    </row>
    <row r="309" customFormat="false" ht="12" hidden="false" customHeight="true" outlineLevel="0" collapsed="false">
      <c r="A309" s="111"/>
      <c r="B309" s="111"/>
      <c r="C309" s="111"/>
      <c r="D309" s="111"/>
      <c r="E309" s="111"/>
      <c r="F309" s="111"/>
      <c r="G309" s="111"/>
      <c r="H309" s="111"/>
      <c r="I309" s="111"/>
      <c r="J309" s="111"/>
      <c r="K309" s="111"/>
      <c r="L309" s="111"/>
      <c r="M309" s="111"/>
      <c r="N309" s="110"/>
      <c r="O309" s="101"/>
      <c r="P309" s="101"/>
      <c r="Q309" s="69"/>
    </row>
    <row r="310" customFormat="false" ht="12" hidden="false" customHeight="true" outlineLevel="0" collapsed="false">
      <c r="B310" s="116"/>
      <c r="C310" s="116"/>
      <c r="D310" s="116"/>
      <c r="E310" s="116"/>
      <c r="F310" s="116"/>
      <c r="G310" s="116"/>
      <c r="H310" s="116"/>
      <c r="I310" s="116"/>
      <c r="J310" s="116"/>
      <c r="K310" s="116"/>
      <c r="L310" s="116"/>
      <c r="M310" s="116"/>
      <c r="N310" s="116"/>
      <c r="O310" s="116"/>
      <c r="P310" s="116"/>
      <c r="Q310" s="116"/>
    </row>
    <row r="311" customFormat="false" ht="12" hidden="false" customHeight="true" outlineLevel="0" collapsed="false">
      <c r="A311" s="119" t="s">
        <v>144</v>
      </c>
      <c r="B311" s="116"/>
      <c r="C311" s="116"/>
      <c r="D311" s="116"/>
      <c r="E311" s="116"/>
      <c r="F311" s="116"/>
      <c r="G311" s="116"/>
      <c r="H311" s="116"/>
      <c r="I311" s="116"/>
      <c r="J311" s="116"/>
      <c r="K311" s="116"/>
      <c r="L311" s="116"/>
      <c r="M311" s="116"/>
      <c r="N311" s="116"/>
      <c r="O311" s="116"/>
      <c r="P311" s="116"/>
      <c r="Q311" s="116"/>
    </row>
    <row r="312" customFormat="false" ht="12" hidden="false" customHeight="true" outlineLevel="0" collapsed="false">
      <c r="A312" s="122" t="n">
        <v>2009</v>
      </c>
      <c r="B312" s="73" t="n">
        <v>96</v>
      </c>
      <c r="C312" s="73" t="n">
        <v>93.7</v>
      </c>
      <c r="D312" s="73" t="n">
        <v>118.5</v>
      </c>
      <c r="E312" s="73" t="n">
        <v>101.8</v>
      </c>
      <c r="F312" s="73" t="n">
        <v>109</v>
      </c>
      <c r="G312" s="73" t="n">
        <v>96.9</v>
      </c>
      <c r="H312" s="73" t="n">
        <v>115.6</v>
      </c>
      <c r="I312" s="73" t="n">
        <v>98.2</v>
      </c>
      <c r="J312" s="73" t="n">
        <v>109.5</v>
      </c>
      <c r="K312" s="73" t="n">
        <v>109.9</v>
      </c>
      <c r="L312" s="73" t="n">
        <v>121.7</v>
      </c>
      <c r="M312" s="73" t="n">
        <v>83.5</v>
      </c>
      <c r="N312" s="73" t="n">
        <v>104.525</v>
      </c>
      <c r="O312" s="123" t="n">
        <v>0.365296803652973</v>
      </c>
      <c r="P312" s="123" t="n">
        <v>-8.06604561051411</v>
      </c>
      <c r="Q312" s="124" t="n">
        <v>-6.58454795657054</v>
      </c>
    </row>
    <row r="313" customFormat="false" ht="12" hidden="false" customHeight="true" outlineLevel="0" collapsed="false">
      <c r="A313" s="122" t="n">
        <v>2010</v>
      </c>
      <c r="B313" s="73" t="n">
        <v>94.2</v>
      </c>
      <c r="C313" s="73" t="n">
        <v>115.3</v>
      </c>
      <c r="D313" s="73" t="n">
        <v>134.8</v>
      </c>
      <c r="E313" s="73" t="n">
        <v>105.9</v>
      </c>
      <c r="F313" s="73" t="n">
        <v>95.2</v>
      </c>
      <c r="G313" s="73" t="n">
        <v>121.4</v>
      </c>
      <c r="H313" s="73" t="n">
        <v>105.4</v>
      </c>
      <c r="I313" s="73" t="n">
        <v>102.4</v>
      </c>
      <c r="J313" s="73" t="n">
        <v>103.9</v>
      </c>
      <c r="K313" s="73" t="n">
        <v>104.8</v>
      </c>
      <c r="L313" s="73" t="n">
        <v>117.9</v>
      </c>
      <c r="M313" s="73" t="n">
        <v>80</v>
      </c>
      <c r="N313" s="73" t="n">
        <v>106.766666666667</v>
      </c>
      <c r="O313" s="123" t="n">
        <v>0.86621751684311</v>
      </c>
      <c r="P313" s="123" t="n">
        <v>-4.64058234758872</v>
      </c>
      <c r="Q313" s="124" t="n">
        <v>3.25993708893336</v>
      </c>
    </row>
    <row r="314" customFormat="false" ht="12" hidden="false" customHeight="true" outlineLevel="0" collapsed="false">
      <c r="A314" s="122" t="n">
        <v>2011</v>
      </c>
      <c r="B314" s="73" t="n">
        <v>118</v>
      </c>
      <c r="C314" s="73" t="n">
        <v>121.5</v>
      </c>
      <c r="D314" s="73" t="n">
        <v>141</v>
      </c>
      <c r="E314" s="73" t="n">
        <v>116.6</v>
      </c>
      <c r="F314" s="73" t="n">
        <v>138.5</v>
      </c>
      <c r="G314" s="73" t="n">
        <v>125.7</v>
      </c>
      <c r="H314" s="73" t="n">
        <v>121</v>
      </c>
      <c r="I314" s="73" t="n">
        <v>134.8</v>
      </c>
      <c r="J314" s="73" t="n">
        <v>134.1</v>
      </c>
      <c r="K314" s="73" t="n">
        <v>133.1</v>
      </c>
      <c r="L314" s="73" t="n">
        <v>175.9</v>
      </c>
      <c r="M314" s="73" t="n">
        <v>113.3</v>
      </c>
      <c r="N314" s="73" t="n">
        <v>131.125</v>
      </c>
      <c r="O314" s="123" t="n">
        <v>-0.745712155108128</v>
      </c>
      <c r="P314" s="123" t="n">
        <v>27.0038167938931</v>
      </c>
      <c r="Q314" s="124" t="n">
        <v>18.5544170589864</v>
      </c>
    </row>
    <row r="315" customFormat="false" ht="12" hidden="false" customHeight="true" outlineLevel="0" collapsed="false">
      <c r="A315" s="122" t="n">
        <v>2012</v>
      </c>
      <c r="B315" s="73" t="n">
        <v>121.8</v>
      </c>
      <c r="C315" s="73" t="n">
        <v>122.1</v>
      </c>
      <c r="D315" s="73" t="n">
        <v>150.2</v>
      </c>
      <c r="E315" s="73" t="n">
        <v>110.6</v>
      </c>
      <c r="F315" s="73" t="n">
        <v>123.8</v>
      </c>
      <c r="G315" s="73" t="n">
        <v>140.6</v>
      </c>
      <c r="H315" s="73" t="n">
        <v>136.1</v>
      </c>
      <c r="I315" s="73" t="n">
        <v>132.6</v>
      </c>
      <c r="J315" s="73" t="n">
        <v>125.5</v>
      </c>
      <c r="K315" s="73" t="n">
        <v>125.6</v>
      </c>
      <c r="L315" s="73" t="s">
        <v>15</v>
      </c>
      <c r="M315" s="73" t="s">
        <v>15</v>
      </c>
      <c r="N315" s="73" t="n">
        <v>128.89</v>
      </c>
      <c r="O315" s="123" t="n">
        <v>0.0796812749003939</v>
      </c>
      <c r="P315" s="123" t="n">
        <v>-5.63486100676183</v>
      </c>
      <c r="Q315" s="124" t="n">
        <v>0.358171766721155</v>
      </c>
    </row>
    <row r="316" customFormat="false" ht="12" hidden="false" customHeight="true" outlineLevel="0" collapsed="false">
      <c r="A316" s="125"/>
      <c r="B316" s="73"/>
      <c r="C316" s="73"/>
      <c r="D316" s="73"/>
      <c r="E316" s="73"/>
      <c r="F316" s="73"/>
      <c r="G316" s="73"/>
      <c r="H316" s="73"/>
      <c r="I316" s="73"/>
      <c r="J316" s="73"/>
      <c r="K316" s="73"/>
      <c r="L316" s="73"/>
      <c r="M316" s="73"/>
      <c r="N316" s="73"/>
      <c r="Q316" s="124"/>
    </row>
    <row r="317" customFormat="false" ht="12" hidden="false" customHeight="true" outlineLevel="0" collapsed="false">
      <c r="A317" s="125"/>
      <c r="B317" s="116"/>
      <c r="C317" s="116"/>
      <c r="D317" s="116"/>
      <c r="E317" s="116"/>
      <c r="F317" s="116"/>
      <c r="G317" s="116"/>
      <c r="H317" s="116"/>
      <c r="I317" s="116"/>
      <c r="J317" s="116"/>
      <c r="K317" s="116"/>
      <c r="L317" s="116"/>
      <c r="M317" s="116"/>
      <c r="N317" s="116"/>
      <c r="O317" s="116"/>
      <c r="P317" s="116"/>
      <c r="Q317" s="116"/>
    </row>
    <row r="318" customFormat="false" ht="12" hidden="false" customHeight="true" outlineLevel="0" collapsed="false">
      <c r="A318" s="126" t="s">
        <v>145</v>
      </c>
      <c r="B318" s="116"/>
      <c r="C318" s="116"/>
      <c r="D318" s="116"/>
      <c r="E318" s="116"/>
      <c r="F318" s="116"/>
      <c r="G318" s="116"/>
      <c r="H318" s="116"/>
      <c r="I318" s="116"/>
      <c r="J318" s="116"/>
      <c r="K318" s="116"/>
      <c r="L318" s="116"/>
      <c r="M318" s="116"/>
      <c r="N318" s="116"/>
      <c r="O318" s="116"/>
      <c r="P318" s="116"/>
      <c r="Q318" s="116"/>
    </row>
    <row r="319" customFormat="false" ht="12" hidden="false" customHeight="true" outlineLevel="0" collapsed="false">
      <c r="A319" s="122" t="n">
        <v>2009</v>
      </c>
      <c r="B319" s="73" t="n">
        <v>80.8</v>
      </c>
      <c r="C319" s="73" t="n">
        <v>75.5</v>
      </c>
      <c r="D319" s="73" t="n">
        <v>99.6</v>
      </c>
      <c r="E319" s="73" t="n">
        <v>78.6</v>
      </c>
      <c r="F319" s="73" t="n">
        <v>92.1</v>
      </c>
      <c r="G319" s="73" t="n">
        <v>84.2</v>
      </c>
      <c r="H319" s="73" t="n">
        <v>92.1</v>
      </c>
      <c r="I319" s="73" t="n">
        <v>86.2</v>
      </c>
      <c r="J319" s="73" t="n">
        <v>98.8</v>
      </c>
      <c r="K319" s="73" t="n">
        <v>94</v>
      </c>
      <c r="L319" s="73" t="n">
        <v>104</v>
      </c>
      <c r="M319" s="73" t="n">
        <v>61.1</v>
      </c>
      <c r="N319" s="73" t="n">
        <v>87.25</v>
      </c>
      <c r="O319" s="123" t="n">
        <v>-4.8582995951417</v>
      </c>
      <c r="P319" s="123" t="n">
        <v>-11.5801991364223</v>
      </c>
      <c r="Q319" s="124" t="n">
        <v>-15.5057000669515</v>
      </c>
    </row>
    <row r="320" customFormat="false" ht="12" hidden="false" customHeight="true" outlineLevel="0" collapsed="false">
      <c r="A320" s="122" t="n">
        <v>2010</v>
      </c>
      <c r="B320" s="73" t="n">
        <v>90.6</v>
      </c>
      <c r="C320" s="73" t="n">
        <v>113.6</v>
      </c>
      <c r="D320" s="73" t="n">
        <v>123.5</v>
      </c>
      <c r="E320" s="73" t="n">
        <v>107.1</v>
      </c>
      <c r="F320" s="73" t="n">
        <v>83.1</v>
      </c>
      <c r="G320" s="73" t="n">
        <v>110.8</v>
      </c>
      <c r="H320" s="73" t="n">
        <v>93.9</v>
      </c>
      <c r="I320" s="73" t="n">
        <v>92.1</v>
      </c>
      <c r="J320" s="73" t="n">
        <v>88.7</v>
      </c>
      <c r="K320" s="73" t="n">
        <v>97.2</v>
      </c>
      <c r="L320" s="73" t="n">
        <v>104</v>
      </c>
      <c r="M320" s="73" t="n">
        <v>68.7</v>
      </c>
      <c r="N320" s="73" t="n">
        <v>97.775</v>
      </c>
      <c r="O320" s="123" t="n">
        <v>9.58286358511838</v>
      </c>
      <c r="P320" s="123" t="n">
        <v>3.40425531914894</v>
      </c>
      <c r="Q320" s="124" t="n">
        <v>13.4595759156367</v>
      </c>
    </row>
    <row r="321" customFormat="false" ht="12" hidden="false" customHeight="true" outlineLevel="0" collapsed="false">
      <c r="A321" s="122" t="n">
        <v>2011</v>
      </c>
      <c r="B321" s="73" t="n">
        <v>91.7</v>
      </c>
      <c r="C321" s="73" t="n">
        <v>81.8</v>
      </c>
      <c r="D321" s="73" t="n">
        <v>104.7</v>
      </c>
      <c r="E321" s="73" t="n">
        <v>83.9</v>
      </c>
      <c r="F321" s="73" t="n">
        <v>114.1</v>
      </c>
      <c r="G321" s="73" t="n">
        <v>104.3</v>
      </c>
      <c r="H321" s="73" t="n">
        <v>103.2</v>
      </c>
      <c r="I321" s="73" t="n">
        <v>117.1</v>
      </c>
      <c r="J321" s="73" t="n">
        <v>107.9</v>
      </c>
      <c r="K321" s="73" t="n">
        <v>103.1</v>
      </c>
      <c r="L321" s="73" t="n">
        <v>158.8</v>
      </c>
      <c r="M321" s="73" t="n">
        <v>99</v>
      </c>
      <c r="N321" s="73" t="n">
        <v>105.8</v>
      </c>
      <c r="O321" s="123" t="n">
        <v>-4.44856348470807</v>
      </c>
      <c r="P321" s="123" t="n">
        <v>6.06995884773662</v>
      </c>
      <c r="Q321" s="124" t="n">
        <v>1.11932840295823</v>
      </c>
    </row>
    <row r="322" customFormat="false" ht="12" hidden="false" customHeight="true" outlineLevel="0" collapsed="false">
      <c r="A322" s="122" t="n">
        <v>2012</v>
      </c>
      <c r="B322" s="73" t="n">
        <v>107</v>
      </c>
      <c r="C322" s="73" t="n">
        <v>101.2</v>
      </c>
      <c r="D322" s="73" t="n">
        <v>135.9</v>
      </c>
      <c r="E322" s="73" t="n">
        <v>91.6</v>
      </c>
      <c r="F322" s="73" t="n">
        <v>101.2</v>
      </c>
      <c r="G322" s="73" t="n">
        <v>125.5</v>
      </c>
      <c r="H322" s="73" t="n">
        <v>121.2</v>
      </c>
      <c r="I322" s="73" t="n">
        <v>109.3</v>
      </c>
      <c r="J322" s="73" t="n">
        <v>111.5</v>
      </c>
      <c r="K322" s="73" t="n">
        <v>99.4</v>
      </c>
      <c r="L322" s="73" t="s">
        <v>15</v>
      </c>
      <c r="M322" s="73" t="s">
        <v>15</v>
      </c>
      <c r="N322" s="73" t="n">
        <v>110.38</v>
      </c>
      <c r="O322" s="123" t="n">
        <v>-10.8520179372197</v>
      </c>
      <c r="P322" s="123" t="n">
        <v>-3.58874878758486</v>
      </c>
      <c r="Q322" s="124" t="n">
        <v>9.09270606839298</v>
      </c>
    </row>
    <row r="323" customFormat="false" ht="12" hidden="false" customHeight="true" outlineLevel="0" collapsed="false">
      <c r="A323" s="125"/>
      <c r="B323" s="73"/>
      <c r="C323" s="73"/>
      <c r="D323" s="73"/>
      <c r="E323" s="73"/>
      <c r="F323" s="73"/>
      <c r="G323" s="73"/>
      <c r="H323" s="73"/>
      <c r="I323" s="73"/>
      <c r="J323" s="73"/>
      <c r="K323" s="73"/>
      <c r="L323" s="73"/>
      <c r="M323" s="73"/>
      <c r="Q323" s="124"/>
    </row>
    <row r="324" customFormat="false" ht="12" hidden="false" customHeight="true" outlineLevel="0" collapsed="false">
      <c r="A324" s="125"/>
      <c r="B324" s="116"/>
      <c r="C324" s="116"/>
      <c r="D324" s="116"/>
      <c r="E324" s="116"/>
      <c r="F324" s="116"/>
      <c r="G324" s="116"/>
      <c r="H324" s="116"/>
      <c r="I324" s="116"/>
      <c r="J324" s="116"/>
      <c r="K324" s="116"/>
      <c r="L324" s="116"/>
      <c r="M324" s="116"/>
      <c r="N324" s="116"/>
      <c r="O324" s="116"/>
      <c r="P324" s="116"/>
      <c r="Q324" s="116"/>
    </row>
    <row r="325" customFormat="false" ht="12" hidden="false" customHeight="true" outlineLevel="0" collapsed="false">
      <c r="A325" s="126" t="s">
        <v>146</v>
      </c>
      <c r="B325" s="116"/>
      <c r="C325" s="116"/>
      <c r="D325" s="116"/>
      <c r="E325" s="116"/>
      <c r="F325" s="116"/>
      <c r="G325" s="116"/>
      <c r="H325" s="116"/>
      <c r="I325" s="116"/>
      <c r="J325" s="116"/>
      <c r="K325" s="116"/>
      <c r="L325" s="116"/>
      <c r="M325" s="116"/>
      <c r="N325" s="116"/>
      <c r="O325" s="116"/>
      <c r="P325" s="116"/>
      <c r="Q325" s="116"/>
    </row>
    <row r="326" customFormat="false" ht="12" hidden="false" customHeight="true" outlineLevel="0" collapsed="false">
      <c r="A326" s="122" t="n">
        <v>2009</v>
      </c>
      <c r="B326" s="73" t="n">
        <v>138.2</v>
      </c>
      <c r="C326" s="73" t="n">
        <v>144.1</v>
      </c>
      <c r="D326" s="73" t="n">
        <v>171</v>
      </c>
      <c r="E326" s="73" t="n">
        <v>166.1</v>
      </c>
      <c r="F326" s="73" t="n">
        <v>156</v>
      </c>
      <c r="G326" s="73" t="n">
        <v>132</v>
      </c>
      <c r="H326" s="73" t="n">
        <v>180.7</v>
      </c>
      <c r="I326" s="73" t="n">
        <v>131.6</v>
      </c>
      <c r="J326" s="73" t="n">
        <v>139.1</v>
      </c>
      <c r="K326" s="73" t="n">
        <v>153.9</v>
      </c>
      <c r="L326" s="73" t="n">
        <v>170.9</v>
      </c>
      <c r="M326" s="73" t="n">
        <v>145.5</v>
      </c>
      <c r="N326" s="73" t="n">
        <v>152.425</v>
      </c>
      <c r="O326" s="123" t="n">
        <v>10.6398274622574</v>
      </c>
      <c r="P326" s="123" t="n">
        <v>-1.48082021363564</v>
      </c>
      <c r="Q326" s="124" t="n">
        <v>12.6482026556049</v>
      </c>
    </row>
    <row r="327" customFormat="false" ht="12" hidden="false" customHeight="true" outlineLevel="0" collapsed="false">
      <c r="A327" s="122" t="n">
        <v>2010</v>
      </c>
      <c r="B327" s="73" t="n">
        <v>104</v>
      </c>
      <c r="C327" s="73" t="n">
        <v>120.2</v>
      </c>
      <c r="D327" s="73" t="n">
        <v>166.1</v>
      </c>
      <c r="E327" s="73" t="n">
        <v>102.9</v>
      </c>
      <c r="F327" s="73" t="n">
        <v>128.9</v>
      </c>
      <c r="G327" s="73" t="n">
        <v>150.9</v>
      </c>
      <c r="H327" s="73" t="n">
        <v>137.3</v>
      </c>
      <c r="I327" s="73" t="n">
        <v>130.9</v>
      </c>
      <c r="J327" s="73" t="n">
        <v>146.3</v>
      </c>
      <c r="K327" s="73" t="n">
        <v>126</v>
      </c>
      <c r="L327" s="73" t="n">
        <v>156.7</v>
      </c>
      <c r="M327" s="73" t="n">
        <v>111.4</v>
      </c>
      <c r="N327" s="73" t="n">
        <v>131.8</v>
      </c>
      <c r="O327" s="123" t="n">
        <v>-13.8755980861244</v>
      </c>
      <c r="P327" s="123" t="n">
        <v>-18.1286549707602</v>
      </c>
      <c r="Q327" s="124" t="n">
        <v>-13.1685066437496</v>
      </c>
    </row>
    <row r="328" customFormat="false" ht="12" hidden="false" customHeight="true" outlineLevel="0" collapsed="false">
      <c r="A328" s="122" t="n">
        <v>2011</v>
      </c>
      <c r="B328" s="73" t="n">
        <v>190.8</v>
      </c>
      <c r="C328" s="73" t="n">
        <v>231.4</v>
      </c>
      <c r="D328" s="73" t="n">
        <v>241.8</v>
      </c>
      <c r="E328" s="73" t="n">
        <v>207.3</v>
      </c>
      <c r="F328" s="73" t="n">
        <v>206.4</v>
      </c>
      <c r="G328" s="73" t="n">
        <v>185</v>
      </c>
      <c r="H328" s="73" t="n">
        <v>170.3</v>
      </c>
      <c r="I328" s="73" t="n">
        <v>183.6</v>
      </c>
      <c r="J328" s="73" t="n">
        <v>206.6</v>
      </c>
      <c r="K328" s="73" t="n">
        <v>216.3</v>
      </c>
      <c r="L328" s="73" t="n">
        <v>223.2</v>
      </c>
      <c r="M328" s="73" t="n">
        <v>152.8</v>
      </c>
      <c r="N328" s="73" t="n">
        <v>201.291666666667</v>
      </c>
      <c r="O328" s="123" t="n">
        <v>4.69506292352373</v>
      </c>
      <c r="P328" s="123" t="n">
        <v>71.6666666666667</v>
      </c>
      <c r="Q328" s="124" t="n">
        <v>55.2721735820327</v>
      </c>
    </row>
    <row r="329" customFormat="false" ht="12" hidden="false" customHeight="true" outlineLevel="0" collapsed="false">
      <c r="A329" s="122" t="n">
        <v>2012</v>
      </c>
      <c r="B329" s="73" t="n">
        <v>163</v>
      </c>
      <c r="C329" s="73" t="n">
        <v>179.9</v>
      </c>
      <c r="D329" s="73" t="n">
        <v>189.8</v>
      </c>
      <c r="E329" s="73" t="n">
        <v>163.2</v>
      </c>
      <c r="F329" s="73" t="n">
        <v>186.5</v>
      </c>
      <c r="G329" s="73" t="n">
        <v>182.4</v>
      </c>
      <c r="H329" s="73" t="n">
        <v>177.6</v>
      </c>
      <c r="I329" s="73" t="n">
        <v>197</v>
      </c>
      <c r="J329" s="73" t="n">
        <v>164.5</v>
      </c>
      <c r="K329" s="73" t="n">
        <v>198.2</v>
      </c>
      <c r="L329" s="73" t="s">
        <v>15</v>
      </c>
      <c r="M329" s="73" t="s">
        <v>15</v>
      </c>
      <c r="N329" s="73" t="n">
        <v>180.21</v>
      </c>
      <c r="O329" s="123" t="n">
        <v>20.4863221884498</v>
      </c>
      <c r="P329" s="123" t="n">
        <v>-8.36800739713362</v>
      </c>
      <c r="Q329" s="124" t="n">
        <v>-11.6401078695759</v>
      </c>
    </row>
    <row r="330" customFormat="false" ht="12" hidden="false" customHeight="true" outlineLevel="0" collapsed="false">
      <c r="B330" s="73"/>
      <c r="C330" s="73"/>
      <c r="D330" s="73"/>
      <c r="E330" s="73"/>
      <c r="F330" s="73"/>
      <c r="G330" s="73"/>
      <c r="H330" s="73"/>
      <c r="I330" s="73"/>
      <c r="J330" s="73"/>
      <c r="K330" s="73"/>
      <c r="L330" s="73"/>
      <c r="M330" s="73"/>
    </row>
    <row r="331" customFormat="false" ht="12" hidden="false" customHeight="true" outlineLevel="0" collapsed="false">
      <c r="B331" s="73"/>
      <c r="C331" s="73"/>
      <c r="D331" s="73"/>
      <c r="E331" s="73"/>
      <c r="F331" s="73"/>
      <c r="G331" s="73"/>
      <c r="H331" s="73"/>
      <c r="I331" s="73"/>
      <c r="J331" s="73"/>
      <c r="K331" s="73"/>
      <c r="L331" s="73"/>
      <c r="M331" s="73"/>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0" width="2.13"/>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3" width="8.28"/>
    <col collapsed="false" customWidth="true" hidden="false" outlineLevel="0" max="6" min="6" style="60" width="8.28"/>
    <col collapsed="false" customWidth="true" hidden="false" outlineLevel="0" max="7" min="7" style="60" width="6.42"/>
    <col collapsed="false" customWidth="true" hidden="false" outlineLevel="0" max="8" min="8" style="60" width="7.99"/>
    <col collapsed="false" customWidth="true" hidden="false" outlineLevel="0" max="9" min="9" style="60" width="7.13"/>
    <col collapsed="false" customWidth="true" hidden="false" outlineLevel="0" max="10" min="10" style="60" width="7.56"/>
    <col collapsed="false" customWidth="true" hidden="false" outlineLevel="0" max="11" min="11" style="60" width="9.85"/>
    <col collapsed="false" customWidth="false" hidden="false" outlineLevel="0" max="257" min="12" style="60" width="11.42"/>
  </cols>
  <sheetData>
    <row r="1" s="86" customFormat="true" ht="12.75" hidden="false" customHeight="true" outlineLevel="0" collapsed="false">
      <c r="A1" s="52"/>
      <c r="B1" s="141"/>
      <c r="C1" s="141"/>
      <c r="D1" s="141"/>
      <c r="E1" s="141"/>
      <c r="F1" s="141"/>
      <c r="G1" s="142"/>
      <c r="H1" s="141"/>
      <c r="I1" s="141"/>
      <c r="J1" s="141"/>
    </row>
    <row r="2" s="86" customFormat="true" ht="12.75" hidden="false" customHeight="true" outlineLevel="0" collapsed="false">
      <c r="A2" s="143"/>
      <c r="B2" s="141"/>
      <c r="C2" s="141"/>
      <c r="D2" s="141"/>
      <c r="E2" s="141"/>
      <c r="F2" s="141"/>
      <c r="G2" s="142"/>
      <c r="H2" s="141"/>
      <c r="I2" s="141"/>
      <c r="J2" s="141"/>
    </row>
    <row r="3" s="86" customFormat="true" ht="15.75" hidden="false" customHeight="true" outlineLevel="0" collapsed="false">
      <c r="A3" s="85" t="s">
        <v>157</v>
      </c>
      <c r="B3" s="85"/>
      <c r="C3" s="85"/>
      <c r="D3" s="85"/>
      <c r="E3" s="85"/>
      <c r="F3" s="85"/>
      <c r="G3" s="85"/>
      <c r="H3" s="85"/>
      <c r="I3" s="85"/>
      <c r="J3" s="85"/>
    </row>
    <row r="4" s="86" customFormat="true" ht="13.5" hidden="false" customHeight="true" outlineLevel="0" collapsed="false">
      <c r="A4" s="50" t="s">
        <v>158</v>
      </c>
      <c r="B4" s="50"/>
      <c r="C4" s="50"/>
      <c r="D4" s="50"/>
      <c r="E4" s="50"/>
      <c r="F4" s="50"/>
      <c r="G4" s="50"/>
      <c r="H4" s="50"/>
      <c r="I4" s="50"/>
      <c r="J4" s="50"/>
    </row>
    <row r="5" s="86" customFormat="true" ht="13.5" hidden="false" customHeight="true" outlineLevel="0" collapsed="false">
      <c r="A5" s="50" t="s">
        <v>120</v>
      </c>
      <c r="B5" s="50"/>
      <c r="C5" s="50"/>
      <c r="D5" s="50"/>
      <c r="E5" s="50"/>
      <c r="F5" s="50"/>
      <c r="G5" s="50"/>
      <c r="H5" s="50"/>
      <c r="I5" s="50"/>
      <c r="J5" s="50"/>
    </row>
    <row r="6" s="86" customFormat="true" ht="12.75" hidden="false" customHeight="true" outlineLevel="0" collapsed="false">
      <c r="D6" s="141"/>
      <c r="E6" s="141"/>
      <c r="F6" s="141"/>
      <c r="G6" s="142"/>
      <c r="H6" s="141"/>
      <c r="I6" s="141"/>
      <c r="J6" s="141"/>
    </row>
    <row r="7" s="86" customFormat="true" ht="12.75" hidden="false" customHeight="true" outlineLevel="0" collapsed="false">
      <c r="D7" s="141"/>
      <c r="E7" s="141"/>
      <c r="F7" s="141"/>
      <c r="G7" s="142"/>
      <c r="H7" s="141"/>
      <c r="I7" s="141"/>
      <c r="J7" s="141"/>
    </row>
    <row r="8" customFormat="false" ht="11.25" hidden="false" customHeight="true" outlineLevel="0" collapsed="false">
      <c r="A8" s="80"/>
      <c r="B8" s="80"/>
      <c r="C8" s="144"/>
      <c r="D8" s="145" t="s">
        <v>159</v>
      </c>
      <c r="E8" s="146" t="s">
        <v>160</v>
      </c>
      <c r="F8" s="146"/>
      <c r="G8" s="147" t="s">
        <v>161</v>
      </c>
      <c r="H8" s="148" t="s">
        <v>121</v>
      </c>
      <c r="I8" s="148"/>
      <c r="J8" s="148"/>
    </row>
    <row r="9" customFormat="false" ht="11.25" hidden="false" customHeight="true" outlineLevel="0" collapsed="false">
      <c r="C9" s="55"/>
      <c r="D9" s="145"/>
      <c r="E9" s="146"/>
      <c r="F9" s="146"/>
      <c r="G9" s="147"/>
      <c r="H9" s="98" t="s">
        <v>122</v>
      </c>
      <c r="I9" s="98"/>
      <c r="J9" s="98" t="s">
        <v>123</v>
      </c>
    </row>
    <row r="10" customFormat="false" ht="11.25" hidden="false" customHeight="true" outlineLevel="0" collapsed="false">
      <c r="A10" s="149" t="s">
        <v>162</v>
      </c>
      <c r="B10" s="149"/>
      <c r="C10" s="149"/>
      <c r="D10" s="145"/>
      <c r="E10" s="150" t="s">
        <v>163</v>
      </c>
      <c r="F10" s="150" t="s">
        <v>164</v>
      </c>
      <c r="G10" s="147"/>
      <c r="H10" s="151" t="s">
        <v>138</v>
      </c>
      <c r="I10" s="151"/>
      <c r="J10" s="151"/>
    </row>
    <row r="11" customFormat="false" ht="11.25" hidden="false" customHeight="true" outlineLevel="0" collapsed="false">
      <c r="C11" s="55"/>
      <c r="D11" s="145"/>
      <c r="E11" s="150"/>
      <c r="F11" s="150" t="s">
        <v>15</v>
      </c>
      <c r="G11" s="147"/>
      <c r="H11" s="152" t="s">
        <v>139</v>
      </c>
      <c r="I11" s="153" t="s">
        <v>140</v>
      </c>
      <c r="J11" s="154" t="s">
        <v>140</v>
      </c>
    </row>
    <row r="12" customFormat="false" ht="10.5" hidden="false" customHeight="true" outlineLevel="0" collapsed="false">
      <c r="A12" s="66"/>
      <c r="B12" s="66"/>
      <c r="C12" s="68"/>
      <c r="D12" s="145"/>
      <c r="E12" s="150"/>
      <c r="F12" s="150" t="s">
        <v>15</v>
      </c>
      <c r="G12" s="147"/>
      <c r="H12" s="155" t="s">
        <v>141</v>
      </c>
      <c r="I12" s="156" t="s">
        <v>142</v>
      </c>
      <c r="J12" s="157" t="s">
        <v>143</v>
      </c>
    </row>
    <row r="13" customFormat="false" ht="10.5" hidden="false" customHeight="true" outlineLevel="0" collapsed="false">
      <c r="A13" s="158"/>
      <c r="B13" s="158"/>
      <c r="C13" s="159"/>
      <c r="D13" s="69"/>
      <c r="E13" s="72"/>
      <c r="F13" s="69"/>
      <c r="G13" s="69"/>
      <c r="H13" s="69"/>
      <c r="I13" s="69"/>
      <c r="J13" s="69"/>
    </row>
    <row r="14" customFormat="false" ht="10.5" hidden="false" customHeight="true" outlineLevel="0" collapsed="false">
      <c r="A14" s="158"/>
      <c r="B14" s="158"/>
      <c r="C14" s="159"/>
      <c r="D14" s="69"/>
      <c r="E14" s="72"/>
      <c r="F14" s="69"/>
      <c r="G14" s="69"/>
      <c r="H14" s="160"/>
      <c r="I14" s="160"/>
      <c r="J14" s="69"/>
      <c r="K14" s="161"/>
    </row>
    <row r="15" customFormat="false" ht="10.5" hidden="false" customHeight="true" outlineLevel="0" collapsed="false">
      <c r="A15" s="158" t="s">
        <v>165</v>
      </c>
      <c r="B15" s="158"/>
      <c r="C15" s="159"/>
      <c r="D15" s="162" t="n">
        <v>127.3</v>
      </c>
      <c r="E15" s="162" t="n">
        <v>113.2</v>
      </c>
      <c r="F15" s="162" t="n">
        <v>124.9</v>
      </c>
      <c r="G15" s="162" t="n">
        <v>125.7</v>
      </c>
      <c r="H15" s="162" t="n">
        <v>12.4558303886926</v>
      </c>
      <c r="I15" s="162" t="n">
        <v>1.92153722978382</v>
      </c>
      <c r="J15" s="163" t="n">
        <v>-6.68844183802241</v>
      </c>
      <c r="K15" s="161"/>
      <c r="L15" s="163"/>
    </row>
    <row r="16" customFormat="false" ht="10.5" hidden="false" customHeight="true" outlineLevel="0" collapsed="false">
      <c r="A16" s="158"/>
      <c r="B16" s="158"/>
      <c r="C16" s="159"/>
      <c r="D16" s="162"/>
      <c r="E16" s="162"/>
      <c r="F16" s="162"/>
      <c r="G16" s="162"/>
      <c r="H16" s="162"/>
      <c r="I16" s="162"/>
      <c r="J16" s="163"/>
      <c r="K16" s="161"/>
      <c r="L16" s="163"/>
    </row>
    <row r="17" customFormat="false" ht="10.5" hidden="false" customHeight="true" outlineLevel="0" collapsed="false">
      <c r="A17" s="158"/>
      <c r="B17" s="158" t="s">
        <v>145</v>
      </c>
      <c r="C17" s="159"/>
      <c r="D17" s="162" t="n">
        <v>124.9</v>
      </c>
      <c r="E17" s="162" t="n">
        <v>112.1</v>
      </c>
      <c r="F17" s="162" t="n">
        <v>131.7</v>
      </c>
      <c r="G17" s="162" t="n">
        <v>120.26</v>
      </c>
      <c r="H17" s="162" t="n">
        <v>11.4183764495986</v>
      </c>
      <c r="I17" s="162" t="n">
        <v>-5.16324981017463</v>
      </c>
      <c r="J17" s="163" t="n">
        <v>-8.20548049767193</v>
      </c>
      <c r="K17" s="161"/>
      <c r="L17" s="163"/>
    </row>
    <row r="18" customFormat="false" ht="10.5" hidden="false" customHeight="true" outlineLevel="0" collapsed="false">
      <c r="A18" s="158"/>
      <c r="B18" s="158" t="s">
        <v>146</v>
      </c>
      <c r="C18" s="159"/>
      <c r="D18" s="162" t="n">
        <v>131.4</v>
      </c>
      <c r="E18" s="162" t="n">
        <v>115.2</v>
      </c>
      <c r="F18" s="162" t="n">
        <v>113.1</v>
      </c>
      <c r="G18" s="162" t="n">
        <v>135.21</v>
      </c>
      <c r="H18" s="162" t="n">
        <v>14.0625</v>
      </c>
      <c r="I18" s="162" t="n">
        <v>16.1803713527852</v>
      </c>
      <c r="J18" s="163" t="n">
        <v>-4.20828905419764</v>
      </c>
      <c r="K18" s="161"/>
      <c r="L18" s="163"/>
    </row>
    <row r="19" customFormat="false" ht="10.5" hidden="false" customHeight="true" outlineLevel="0" collapsed="false">
      <c r="A19" s="158"/>
      <c r="B19" s="158"/>
      <c r="C19" s="159"/>
      <c r="D19" s="162"/>
      <c r="E19" s="162"/>
      <c r="F19" s="162"/>
      <c r="G19" s="162"/>
      <c r="H19" s="162"/>
      <c r="I19" s="162"/>
      <c r="J19" s="163"/>
      <c r="K19" s="161"/>
      <c r="L19" s="163"/>
    </row>
    <row r="20" customFormat="false" ht="10.5" hidden="false" customHeight="true" outlineLevel="0" collapsed="false">
      <c r="A20" s="158"/>
      <c r="B20" s="158"/>
      <c r="C20" s="159"/>
      <c r="D20" s="162"/>
      <c r="E20" s="162"/>
      <c r="F20" s="164"/>
      <c r="G20" s="162"/>
      <c r="H20" s="162"/>
      <c r="I20" s="162"/>
      <c r="J20" s="163"/>
      <c r="K20" s="161"/>
      <c r="L20" s="163"/>
    </row>
    <row r="21" customFormat="false" ht="10.5" hidden="false" customHeight="true" outlineLevel="0" collapsed="false">
      <c r="A21" s="158" t="s">
        <v>166</v>
      </c>
      <c r="B21" s="158"/>
      <c r="C21" s="159"/>
      <c r="D21" s="162" t="n">
        <v>145.3</v>
      </c>
      <c r="E21" s="162" t="n">
        <v>131.7</v>
      </c>
      <c r="F21" s="164" t="n">
        <v>126.4</v>
      </c>
      <c r="G21" s="162" t="n">
        <v>136.47</v>
      </c>
      <c r="H21" s="162" t="n">
        <v>10.3264996203493</v>
      </c>
      <c r="I21" s="162" t="n">
        <v>14.9525316455696</v>
      </c>
      <c r="J21" s="163" t="n">
        <v>-2.65354162208431</v>
      </c>
      <c r="K21" s="161"/>
      <c r="L21" s="163"/>
    </row>
    <row r="22" customFormat="false" ht="10.5" hidden="false" customHeight="true" outlineLevel="0" collapsed="false">
      <c r="A22" s="158"/>
      <c r="B22" s="158"/>
      <c r="C22" s="159"/>
      <c r="D22" s="162"/>
      <c r="E22" s="162"/>
      <c r="F22" s="164"/>
      <c r="G22" s="162"/>
      <c r="H22" s="162"/>
      <c r="I22" s="162"/>
      <c r="J22" s="163"/>
      <c r="K22" s="161"/>
      <c r="L22" s="163"/>
    </row>
    <row r="23" customFormat="false" ht="10.5" hidden="false" customHeight="true" outlineLevel="0" collapsed="false">
      <c r="A23" s="158"/>
      <c r="B23" s="158" t="s">
        <v>145</v>
      </c>
      <c r="C23" s="159"/>
      <c r="D23" s="162" t="n">
        <v>140.3</v>
      </c>
      <c r="E23" s="162" t="n">
        <v>129.9</v>
      </c>
      <c r="F23" s="162" t="n">
        <v>124.7</v>
      </c>
      <c r="G23" s="162" t="n">
        <v>131.9</v>
      </c>
      <c r="H23" s="162" t="n">
        <v>8.00615858352579</v>
      </c>
      <c r="I23" s="162" t="n">
        <v>12.5100240577386</v>
      </c>
      <c r="J23" s="163" t="n">
        <v>-4.19814061592098</v>
      </c>
      <c r="K23" s="161"/>
      <c r="L23" s="163"/>
    </row>
    <row r="24" customFormat="false" ht="10.5" hidden="false" customHeight="true" outlineLevel="0" collapsed="false">
      <c r="A24" s="158"/>
      <c r="B24" s="158" t="s">
        <v>146</v>
      </c>
      <c r="C24" s="159"/>
      <c r="D24" s="162" t="n">
        <v>159.2</v>
      </c>
      <c r="E24" s="162" t="n">
        <v>136.5</v>
      </c>
      <c r="F24" s="164" t="n">
        <v>130.9</v>
      </c>
      <c r="G24" s="162" t="n">
        <v>149.1</v>
      </c>
      <c r="H24" s="162" t="n">
        <v>16.6300366300366</v>
      </c>
      <c r="I24" s="162" t="n">
        <v>21.6195569136745</v>
      </c>
      <c r="J24" s="163" t="n">
        <v>1.33895194725753</v>
      </c>
      <c r="K24" s="161"/>
      <c r="L24" s="163"/>
    </row>
    <row r="25" customFormat="false" ht="10.5" hidden="false" customHeight="true" outlineLevel="0" collapsed="false">
      <c r="A25" s="158"/>
      <c r="B25" s="158"/>
      <c r="C25" s="159"/>
      <c r="D25" s="162"/>
      <c r="E25" s="162"/>
      <c r="F25" s="162"/>
      <c r="G25" s="162"/>
      <c r="H25" s="162"/>
      <c r="I25" s="162"/>
      <c r="J25" s="163"/>
      <c r="K25" s="161"/>
      <c r="L25" s="163"/>
    </row>
    <row r="26" customFormat="false" ht="10.5" hidden="false" customHeight="true" outlineLevel="0" collapsed="false">
      <c r="A26" s="158"/>
      <c r="B26" s="158"/>
      <c r="C26" s="159"/>
      <c r="D26" s="162"/>
      <c r="E26" s="162"/>
      <c r="F26" s="164"/>
      <c r="G26" s="162"/>
      <c r="H26" s="162"/>
      <c r="I26" s="162"/>
      <c r="J26" s="163"/>
      <c r="K26" s="161"/>
      <c r="L26" s="163"/>
    </row>
    <row r="27" customFormat="false" ht="10.5" hidden="false" customHeight="true" outlineLevel="0" collapsed="false">
      <c r="A27" s="158" t="s">
        <v>167</v>
      </c>
      <c r="B27" s="158"/>
      <c r="C27" s="159"/>
      <c r="D27" s="162" t="n">
        <v>105.8</v>
      </c>
      <c r="E27" s="162" t="n">
        <v>94.4</v>
      </c>
      <c r="F27" s="162" t="n">
        <v>142.3</v>
      </c>
      <c r="G27" s="162" t="n">
        <v>122.12</v>
      </c>
      <c r="H27" s="162" t="n">
        <v>12.0762711864407</v>
      </c>
      <c r="I27" s="162" t="n">
        <v>-25.6500351370344</v>
      </c>
      <c r="J27" s="163" t="n">
        <v>-27.4951018227157</v>
      </c>
      <c r="K27" s="161"/>
      <c r="L27" s="163"/>
    </row>
    <row r="28" customFormat="false" ht="10.5" hidden="false" customHeight="true" outlineLevel="0" collapsed="false">
      <c r="A28" s="158"/>
      <c r="B28" s="158"/>
      <c r="C28" s="159"/>
      <c r="D28" s="162"/>
      <c r="E28" s="162"/>
      <c r="F28" s="162"/>
      <c r="G28" s="162"/>
      <c r="H28" s="162"/>
      <c r="I28" s="162"/>
      <c r="J28" s="163"/>
      <c r="K28" s="161"/>
      <c r="L28" s="163"/>
    </row>
    <row r="29" customFormat="false" ht="10.5" hidden="false" customHeight="true" outlineLevel="0" collapsed="false">
      <c r="A29" s="158"/>
      <c r="B29" s="158" t="s">
        <v>145</v>
      </c>
      <c r="C29" s="159"/>
      <c r="D29" s="162" t="n">
        <v>88.8</v>
      </c>
      <c r="E29" s="162" t="n">
        <v>78.3</v>
      </c>
      <c r="F29" s="162" t="n">
        <v>157.5</v>
      </c>
      <c r="G29" s="162" t="n">
        <v>118.31</v>
      </c>
      <c r="H29" s="162" t="n">
        <v>13.4099616858238</v>
      </c>
      <c r="I29" s="162" t="n">
        <v>-43.6190476190476</v>
      </c>
      <c r="J29" s="163" t="n">
        <v>-36.9920647600788</v>
      </c>
      <c r="K29" s="161"/>
      <c r="L29" s="163"/>
    </row>
    <row r="30" customFormat="false" ht="10.5" hidden="false" customHeight="true" outlineLevel="0" collapsed="false">
      <c r="A30" s="158"/>
      <c r="B30" s="158" t="s">
        <v>146</v>
      </c>
      <c r="C30" s="159"/>
      <c r="D30" s="162" t="n">
        <v>135</v>
      </c>
      <c r="E30" s="162" t="n">
        <v>122.1</v>
      </c>
      <c r="F30" s="162" t="n">
        <v>116.2</v>
      </c>
      <c r="G30" s="162" t="n">
        <v>128.64</v>
      </c>
      <c r="H30" s="162" t="n">
        <v>10.5651105651106</v>
      </c>
      <c r="I30" s="162" t="n">
        <v>16.1790017211704</v>
      </c>
      <c r="J30" s="163" t="n">
        <v>-4.94347151407668</v>
      </c>
      <c r="K30" s="161"/>
      <c r="L30" s="163"/>
    </row>
    <row r="31" customFormat="false" ht="10.5" hidden="false" customHeight="true" outlineLevel="0" collapsed="false">
      <c r="A31" s="158"/>
      <c r="B31" s="158"/>
      <c r="C31" s="159"/>
      <c r="D31" s="162"/>
      <c r="E31" s="162"/>
      <c r="F31" s="162"/>
      <c r="G31" s="162"/>
      <c r="H31" s="162"/>
      <c r="I31" s="162"/>
      <c r="J31" s="163"/>
      <c r="K31" s="161"/>
      <c r="L31" s="163"/>
    </row>
    <row r="32" customFormat="false" ht="10.5" hidden="false" customHeight="true" outlineLevel="0" collapsed="false">
      <c r="B32" s="158"/>
      <c r="C32" s="159"/>
      <c r="D32" s="162"/>
      <c r="E32" s="162"/>
      <c r="F32" s="162"/>
      <c r="G32" s="162"/>
      <c r="H32" s="162"/>
      <c r="I32" s="162"/>
      <c r="J32" s="163"/>
      <c r="K32" s="161"/>
      <c r="L32" s="163"/>
    </row>
    <row r="33" customFormat="false" ht="10.5" hidden="false" customHeight="true" outlineLevel="0" collapsed="false">
      <c r="A33" s="158" t="s">
        <v>168</v>
      </c>
      <c r="B33" s="158"/>
      <c r="C33" s="159"/>
      <c r="D33" s="162" t="n">
        <v>116.4</v>
      </c>
      <c r="E33" s="162" t="n">
        <v>140.5</v>
      </c>
      <c r="F33" s="162" t="n">
        <v>154.1</v>
      </c>
      <c r="G33" s="162" t="n">
        <v>132.28</v>
      </c>
      <c r="H33" s="162" t="n">
        <v>-17.153024911032</v>
      </c>
      <c r="I33" s="162" t="n">
        <v>-24.4646333549643</v>
      </c>
      <c r="J33" s="163" t="n">
        <v>-5.52778174546494</v>
      </c>
      <c r="K33" s="161"/>
      <c r="L33" s="163"/>
    </row>
    <row r="34" customFormat="false" ht="10.5" hidden="false" customHeight="true" outlineLevel="0" collapsed="false">
      <c r="A34" s="158"/>
      <c r="B34" s="158"/>
      <c r="C34" s="159"/>
      <c r="D34" s="162"/>
      <c r="E34" s="162"/>
      <c r="F34" s="164"/>
      <c r="G34" s="162"/>
      <c r="H34" s="162"/>
      <c r="I34" s="162"/>
      <c r="J34" s="163"/>
      <c r="K34" s="161"/>
      <c r="L34" s="163"/>
    </row>
    <row r="35" customFormat="false" ht="10.5" hidden="false" customHeight="true" outlineLevel="0" collapsed="false">
      <c r="A35" s="158"/>
      <c r="B35" s="158" t="s">
        <v>145</v>
      </c>
      <c r="C35" s="159"/>
      <c r="D35" s="162" t="n">
        <v>93.8</v>
      </c>
      <c r="E35" s="162" t="n">
        <v>150.2</v>
      </c>
      <c r="F35" s="162" t="n">
        <v>130.2</v>
      </c>
      <c r="G35" s="162" t="n">
        <v>136.03</v>
      </c>
      <c r="H35" s="162" t="n">
        <v>-37.5499334221039</v>
      </c>
      <c r="I35" s="162" t="n">
        <v>-27.9569892473118</v>
      </c>
      <c r="J35" s="163" t="n">
        <v>12.9348277293483</v>
      </c>
      <c r="K35" s="161"/>
      <c r="L35" s="163"/>
    </row>
    <row r="36" customFormat="false" ht="10.5" hidden="false" customHeight="true" outlineLevel="0" collapsed="false">
      <c r="A36" s="158"/>
      <c r="B36" s="158" t="s">
        <v>146</v>
      </c>
      <c r="C36" s="159"/>
      <c r="D36" s="162" t="n">
        <v>152.7</v>
      </c>
      <c r="E36" s="162" t="n">
        <v>124.9</v>
      </c>
      <c r="F36" s="162" t="n">
        <v>192.7</v>
      </c>
      <c r="G36" s="162" t="n">
        <v>126.23</v>
      </c>
      <c r="H36" s="162" t="n">
        <v>22.257806244996</v>
      </c>
      <c r="I36" s="162" t="n">
        <v>-20.7576543850545</v>
      </c>
      <c r="J36" s="163" t="n">
        <v>-26.3965014577259</v>
      </c>
      <c r="K36" s="161"/>
      <c r="L36" s="163"/>
    </row>
    <row r="37" customFormat="false" ht="10.5" hidden="false" customHeight="true" outlineLevel="0" collapsed="false">
      <c r="A37" s="158"/>
      <c r="B37" s="158"/>
      <c r="C37" s="159"/>
      <c r="D37" s="162"/>
      <c r="E37" s="162"/>
      <c r="F37" s="162"/>
      <c r="G37" s="162"/>
      <c r="H37" s="162"/>
      <c r="I37" s="162"/>
      <c r="J37" s="163"/>
      <c r="K37" s="161"/>
      <c r="L37" s="163"/>
    </row>
    <row r="38" customFormat="false" ht="10.5" hidden="false" customHeight="true" outlineLevel="0" collapsed="false">
      <c r="A38" s="158"/>
      <c r="B38" s="158"/>
      <c r="C38" s="159" t="s">
        <v>15</v>
      </c>
      <c r="D38" s="162"/>
      <c r="E38" s="162"/>
      <c r="F38" s="162"/>
      <c r="G38" s="162"/>
      <c r="H38" s="162"/>
      <c r="I38" s="162"/>
      <c r="J38" s="163"/>
      <c r="K38" s="161"/>
      <c r="L38" s="163"/>
    </row>
    <row r="39" customFormat="false" ht="10.5" hidden="false" customHeight="true" outlineLevel="0" collapsed="false">
      <c r="A39" s="158" t="s">
        <v>169</v>
      </c>
      <c r="B39" s="158"/>
      <c r="C39" s="159"/>
      <c r="D39" s="162" t="n">
        <v>94.3</v>
      </c>
      <c r="E39" s="162" t="n">
        <v>101.4</v>
      </c>
      <c r="F39" s="162" t="n">
        <v>93.4</v>
      </c>
      <c r="G39" s="162" t="n">
        <v>104.05</v>
      </c>
      <c r="H39" s="162" t="n">
        <v>-7.00197238658778</v>
      </c>
      <c r="I39" s="162" t="n">
        <v>0.963597430406843</v>
      </c>
      <c r="J39" s="163" t="n">
        <v>7.61195573482261</v>
      </c>
      <c r="K39" s="161"/>
      <c r="L39" s="163"/>
    </row>
    <row r="40" customFormat="false" ht="10.5" hidden="false" customHeight="true" outlineLevel="0" collapsed="false">
      <c r="A40" s="158"/>
      <c r="B40" s="158"/>
      <c r="C40" s="159"/>
      <c r="D40" s="162"/>
      <c r="E40" s="162"/>
      <c r="F40" s="162"/>
      <c r="G40" s="162"/>
      <c r="H40" s="162"/>
      <c r="I40" s="162"/>
      <c r="J40" s="163"/>
      <c r="K40" s="161"/>
      <c r="L40" s="163"/>
    </row>
    <row r="41" customFormat="false" ht="10.5" hidden="false" customHeight="true" outlineLevel="0" collapsed="false">
      <c r="A41" s="158"/>
      <c r="B41" s="158" t="s">
        <v>145</v>
      </c>
      <c r="C41" s="159"/>
      <c r="D41" s="162" t="n">
        <v>105.2</v>
      </c>
      <c r="E41" s="162" t="n">
        <v>121.1</v>
      </c>
      <c r="F41" s="162" t="n">
        <v>106.3</v>
      </c>
      <c r="G41" s="162" t="n">
        <v>119.39</v>
      </c>
      <c r="H41" s="162" t="n">
        <v>-13.1296449215524</v>
      </c>
      <c r="I41" s="162" t="n">
        <v>-1.03480714957666</v>
      </c>
      <c r="J41" s="163" t="n">
        <v>2.39279588336194</v>
      </c>
      <c r="K41" s="161"/>
      <c r="L41" s="163"/>
    </row>
    <row r="42" customFormat="false" ht="10.5" hidden="false" customHeight="true" outlineLevel="0" collapsed="false">
      <c r="A42" s="158"/>
      <c r="B42" s="158" t="s">
        <v>146</v>
      </c>
      <c r="C42" s="159"/>
      <c r="D42" s="162" t="n">
        <v>82.2</v>
      </c>
      <c r="E42" s="162" t="n">
        <v>79.6</v>
      </c>
      <c r="F42" s="162" t="n">
        <v>79</v>
      </c>
      <c r="G42" s="162" t="n">
        <v>87.11</v>
      </c>
      <c r="H42" s="162" t="n">
        <v>3.26633165829147</v>
      </c>
      <c r="I42" s="162" t="n">
        <v>4.05063291139241</v>
      </c>
      <c r="J42" s="163" t="n">
        <v>16.6755960353603</v>
      </c>
      <c r="K42" s="161"/>
      <c r="L42" s="163"/>
    </row>
    <row r="43" customFormat="false" ht="10.5" hidden="false" customHeight="true" outlineLevel="0" collapsed="false">
      <c r="A43" s="158"/>
      <c r="B43" s="158"/>
      <c r="C43" s="159"/>
      <c r="D43" s="162"/>
      <c r="E43" s="162"/>
      <c r="F43" s="162"/>
      <c r="G43" s="162"/>
      <c r="H43" s="162"/>
      <c r="I43" s="162"/>
      <c r="J43" s="163"/>
      <c r="K43" s="161"/>
      <c r="L43" s="163"/>
    </row>
    <row r="44" customFormat="false" ht="10.5" hidden="false" customHeight="true" outlineLevel="0" collapsed="false">
      <c r="A44" s="158"/>
      <c r="B44" s="158"/>
      <c r="C44" s="159"/>
      <c r="D44" s="162"/>
      <c r="E44" s="162"/>
      <c r="F44" s="164"/>
      <c r="G44" s="162"/>
      <c r="H44" s="162"/>
      <c r="I44" s="162"/>
      <c r="J44" s="163"/>
      <c r="K44" s="161"/>
      <c r="L44" s="163"/>
    </row>
    <row r="45" customFormat="false" ht="10.5" hidden="false" customHeight="true" outlineLevel="0" collapsed="false">
      <c r="A45" s="158" t="s">
        <v>170</v>
      </c>
      <c r="B45" s="158"/>
      <c r="C45" s="159"/>
      <c r="D45" s="162" t="n">
        <v>168.4</v>
      </c>
      <c r="E45" s="162" t="n">
        <v>150.9</v>
      </c>
      <c r="F45" s="164" t="n">
        <v>157.2</v>
      </c>
      <c r="G45" s="162" t="n">
        <v>163.14</v>
      </c>
      <c r="H45" s="162" t="n">
        <v>11.5970841616965</v>
      </c>
      <c r="I45" s="162" t="n">
        <v>7.12468193384225</v>
      </c>
      <c r="J45" s="163" t="n">
        <v>1.32919254658386</v>
      </c>
      <c r="K45" s="161"/>
      <c r="L45" s="163"/>
    </row>
    <row r="46" customFormat="false" ht="10.5" hidden="false" customHeight="true" outlineLevel="0" collapsed="false">
      <c r="A46" s="158"/>
      <c r="B46" s="158"/>
      <c r="C46" s="159"/>
      <c r="D46" s="162"/>
      <c r="E46" s="162"/>
      <c r="F46" s="162"/>
      <c r="G46" s="162"/>
      <c r="H46" s="162"/>
      <c r="I46" s="162"/>
      <c r="J46" s="163"/>
      <c r="K46" s="161"/>
      <c r="L46" s="163"/>
    </row>
    <row r="47" customFormat="false" ht="10.5" hidden="false" customHeight="true" outlineLevel="0" collapsed="false">
      <c r="A47" s="158"/>
      <c r="B47" s="158" t="s">
        <v>145</v>
      </c>
      <c r="C47" s="159"/>
      <c r="D47" s="162" t="n">
        <v>168.6</v>
      </c>
      <c r="E47" s="162" t="n">
        <v>151.1</v>
      </c>
      <c r="F47" s="164" t="n">
        <v>156.9</v>
      </c>
      <c r="G47" s="162" t="n">
        <v>163.18</v>
      </c>
      <c r="H47" s="162" t="n">
        <v>11.5817339510258</v>
      </c>
      <c r="I47" s="162" t="n">
        <v>7.45697896749521</v>
      </c>
      <c r="J47" s="163" t="n">
        <v>0.69110206096506</v>
      </c>
      <c r="K47" s="161"/>
      <c r="L47" s="163"/>
    </row>
    <row r="48" customFormat="false" ht="10.5" hidden="false" customHeight="true" outlineLevel="0" collapsed="false">
      <c r="A48" s="158"/>
      <c r="B48" s="158" t="s">
        <v>146</v>
      </c>
      <c r="C48" s="159"/>
      <c r="D48" s="162" t="n">
        <v>167.8</v>
      </c>
      <c r="E48" s="162" t="n">
        <v>150.1</v>
      </c>
      <c r="F48" s="164" t="n">
        <v>158</v>
      </c>
      <c r="G48" s="162" t="n">
        <v>163.02</v>
      </c>
      <c r="H48" s="162" t="n">
        <v>11.7921385742838</v>
      </c>
      <c r="I48" s="162" t="n">
        <v>6.20253164556963</v>
      </c>
      <c r="J48" s="163" t="n">
        <v>3.09239233542022</v>
      </c>
      <c r="K48" s="161"/>
      <c r="L48" s="163"/>
    </row>
    <row r="49" customFormat="false" ht="10.5" hidden="false" customHeight="true" outlineLevel="0" collapsed="false">
      <c r="A49" s="158"/>
      <c r="B49" s="158"/>
      <c r="C49" s="159"/>
      <c r="D49" s="162"/>
      <c r="E49" s="162"/>
      <c r="F49" s="162"/>
      <c r="G49" s="162"/>
      <c r="H49" s="162"/>
      <c r="I49" s="162"/>
      <c r="J49" s="163"/>
      <c r="K49" s="161"/>
      <c r="L49" s="163"/>
    </row>
    <row r="50" customFormat="false" ht="10.5" hidden="false" customHeight="true" outlineLevel="0" collapsed="false">
      <c r="A50" s="158"/>
      <c r="B50" s="158"/>
      <c r="C50" s="159"/>
      <c r="D50" s="162"/>
      <c r="E50" s="162"/>
      <c r="F50" s="162"/>
      <c r="G50" s="162"/>
      <c r="H50" s="162"/>
      <c r="I50" s="162"/>
      <c r="J50" s="163"/>
      <c r="K50" s="161"/>
      <c r="L50" s="163"/>
    </row>
    <row r="51" customFormat="false" ht="10.5" hidden="false" customHeight="true" outlineLevel="0" collapsed="false">
      <c r="A51" s="158" t="s">
        <v>171</v>
      </c>
      <c r="B51" s="158"/>
      <c r="C51" s="159"/>
      <c r="D51" s="162" t="n">
        <v>109</v>
      </c>
      <c r="E51" s="162" t="n">
        <v>108.5</v>
      </c>
      <c r="F51" s="162" t="n">
        <v>144.4</v>
      </c>
      <c r="G51" s="162" t="n">
        <v>130.82</v>
      </c>
      <c r="H51" s="162" t="n">
        <v>0.460829493087558</v>
      </c>
      <c r="I51" s="162" t="n">
        <v>-24.5152354570637</v>
      </c>
      <c r="J51" s="163" t="n">
        <v>-9.38560642792827</v>
      </c>
      <c r="K51" s="161"/>
      <c r="L51" s="163"/>
    </row>
    <row r="52" customFormat="false" ht="10.5" hidden="false" customHeight="true" outlineLevel="0" collapsed="false">
      <c r="A52" s="158"/>
      <c r="B52" s="158" t="s">
        <v>172</v>
      </c>
      <c r="C52" s="159"/>
      <c r="D52" s="162"/>
      <c r="E52" s="162"/>
      <c r="F52" s="164"/>
      <c r="G52" s="162"/>
      <c r="H52" s="162"/>
      <c r="I52" s="162"/>
      <c r="J52" s="163"/>
      <c r="K52" s="161"/>
      <c r="L52" s="163"/>
    </row>
    <row r="53" customFormat="false" ht="10.5" hidden="false" customHeight="true" outlineLevel="0" collapsed="false">
      <c r="A53" s="158"/>
      <c r="B53" s="158"/>
      <c r="C53" s="159"/>
      <c r="D53" s="162"/>
      <c r="E53" s="162"/>
      <c r="F53" s="164"/>
      <c r="G53" s="162"/>
      <c r="H53" s="162"/>
      <c r="I53" s="162"/>
      <c r="J53" s="163"/>
      <c r="K53" s="161"/>
      <c r="L53" s="163"/>
    </row>
    <row r="54" customFormat="false" ht="10.5" hidden="false" customHeight="true" outlineLevel="0" collapsed="false">
      <c r="A54" s="158"/>
      <c r="B54" s="158" t="s">
        <v>145</v>
      </c>
      <c r="C54" s="159"/>
      <c r="D54" s="162" t="n">
        <v>186.8</v>
      </c>
      <c r="E54" s="162" t="n">
        <v>162.5</v>
      </c>
      <c r="F54" s="162" t="n">
        <v>226.5</v>
      </c>
      <c r="G54" s="162" t="n">
        <v>218.81</v>
      </c>
      <c r="H54" s="162" t="n">
        <v>14.9538461538462</v>
      </c>
      <c r="I54" s="162" t="n">
        <v>-17.5275938189845</v>
      </c>
      <c r="J54" s="163" t="n">
        <v>-4.05595018854686</v>
      </c>
      <c r="K54" s="161"/>
      <c r="L54" s="163"/>
    </row>
    <row r="55" customFormat="false" ht="10.5" hidden="false" customHeight="true" outlineLevel="0" collapsed="false">
      <c r="A55" s="158"/>
      <c r="B55" s="158" t="s">
        <v>146</v>
      </c>
      <c r="C55" s="159"/>
      <c r="D55" s="162" t="n">
        <v>51.6</v>
      </c>
      <c r="E55" s="162" t="n">
        <v>68.7</v>
      </c>
      <c r="F55" s="162" t="n">
        <v>83.7</v>
      </c>
      <c r="G55" s="162" t="n">
        <v>65.85</v>
      </c>
      <c r="H55" s="162" t="n">
        <v>-24.8908296943231</v>
      </c>
      <c r="I55" s="162" t="n">
        <v>-38.3512544802867</v>
      </c>
      <c r="J55" s="163" t="n">
        <v>-20.2494852852125</v>
      </c>
      <c r="K55" s="163"/>
      <c r="L55" s="163"/>
    </row>
    <row r="56" customFormat="false" ht="10.5" hidden="false" customHeight="true" outlineLevel="0" collapsed="false">
      <c r="A56" s="158"/>
      <c r="B56" s="158"/>
      <c r="C56" s="165"/>
      <c r="D56" s="162"/>
      <c r="E56" s="164"/>
      <c r="F56" s="114"/>
      <c r="G56" s="162"/>
      <c r="H56" s="163"/>
      <c r="I56" s="163"/>
      <c r="J56" s="163"/>
      <c r="L56" s="163"/>
    </row>
    <row r="57" customFormat="false" ht="10.5" hidden="false" customHeight="true" outlineLevel="0" collapsed="false">
      <c r="A57" s="158"/>
      <c r="B57" s="158"/>
      <c r="C57" s="165"/>
      <c r="D57" s="166"/>
      <c r="E57" s="166"/>
      <c r="F57" s="114"/>
      <c r="G57" s="167"/>
      <c r="H57" s="163"/>
      <c r="I57" s="163"/>
      <c r="J57" s="163"/>
      <c r="K57" s="163"/>
      <c r="L57" s="163"/>
    </row>
    <row r="58" customFormat="false" ht="10.5" hidden="false" customHeight="true" outlineLevel="0" collapsed="false">
      <c r="A58" s="158"/>
      <c r="B58" s="158"/>
      <c r="C58" s="165"/>
      <c r="D58" s="162"/>
      <c r="E58" s="166"/>
      <c r="F58" s="168"/>
      <c r="G58" s="162"/>
      <c r="H58" s="163"/>
      <c r="I58" s="163"/>
      <c r="J58" s="163"/>
      <c r="K58" s="163"/>
      <c r="L58" s="163"/>
    </row>
    <row r="59" customFormat="false" ht="10.5" hidden="false" customHeight="true" outlineLevel="0" collapsed="false">
      <c r="A59" s="158"/>
      <c r="B59" s="158"/>
      <c r="C59" s="165"/>
      <c r="D59" s="69"/>
      <c r="E59" s="169"/>
      <c r="F59" s="69"/>
      <c r="G59" s="69"/>
      <c r="H59" s="69"/>
      <c r="I59" s="69"/>
      <c r="J59" s="69"/>
    </row>
    <row r="60" customFormat="false" ht="10.5" hidden="false" customHeight="true" outlineLevel="0" collapsed="false">
      <c r="A60" s="158"/>
      <c r="B60" s="158"/>
      <c r="C60" s="165"/>
      <c r="D60" s="69"/>
      <c r="E60" s="169"/>
      <c r="F60" s="69"/>
      <c r="G60" s="69"/>
      <c r="H60" s="69"/>
      <c r="I60" s="69"/>
      <c r="J60" s="69"/>
    </row>
    <row r="61" customFormat="false" ht="9.75" hidden="false" customHeight="true" outlineLevel="0" collapsed="false">
      <c r="A61" s="158"/>
      <c r="B61" s="158"/>
      <c r="C61" s="165"/>
      <c r="D61" s="69"/>
      <c r="E61" s="114"/>
      <c r="F61" s="69"/>
      <c r="G61" s="69"/>
      <c r="H61" s="69"/>
      <c r="I61" s="69"/>
      <c r="J61" s="69"/>
    </row>
    <row r="62" s="86" customFormat="true" ht="12.75" hidden="false" customHeight="true" outlineLevel="0" collapsed="false">
      <c r="A62" s="52"/>
      <c r="B62" s="141"/>
      <c r="C62" s="141"/>
      <c r="D62" s="141"/>
      <c r="E62" s="141"/>
      <c r="F62" s="141"/>
      <c r="G62" s="142"/>
      <c r="H62" s="141"/>
      <c r="I62" s="141"/>
      <c r="J62" s="141"/>
    </row>
    <row r="63" s="86" customFormat="true" ht="12.75" hidden="false" customHeight="true" outlineLevel="0" collapsed="false">
      <c r="A63" s="143"/>
      <c r="B63" s="141"/>
      <c r="C63" s="141"/>
      <c r="D63" s="141"/>
      <c r="E63" s="141"/>
      <c r="F63" s="141"/>
      <c r="G63" s="142"/>
      <c r="H63" s="141"/>
      <c r="I63" s="141"/>
      <c r="J63" s="141"/>
    </row>
    <row r="64" s="86" customFormat="true" ht="13.5" hidden="false" customHeight="true" outlineLevel="0" collapsed="false">
      <c r="A64" s="50" t="s">
        <v>173</v>
      </c>
      <c r="B64" s="50"/>
      <c r="C64" s="50"/>
      <c r="D64" s="50"/>
      <c r="E64" s="50"/>
      <c r="F64" s="50"/>
      <c r="G64" s="50"/>
      <c r="H64" s="50"/>
      <c r="I64" s="50"/>
      <c r="J64" s="50"/>
    </row>
    <row r="65" s="86" customFormat="true" ht="13.5" hidden="false" customHeight="true" outlineLevel="0" collapsed="false">
      <c r="A65" s="50" t="s">
        <v>174</v>
      </c>
      <c r="B65" s="50"/>
      <c r="C65" s="50"/>
      <c r="D65" s="50"/>
      <c r="E65" s="50"/>
      <c r="F65" s="50"/>
      <c r="G65" s="50"/>
      <c r="H65" s="50"/>
      <c r="I65" s="50"/>
      <c r="J65" s="50"/>
    </row>
    <row r="66" s="86" customFormat="true" ht="13.5" hidden="false" customHeight="true" outlineLevel="0" collapsed="false">
      <c r="A66" s="50" t="s">
        <v>120</v>
      </c>
      <c r="B66" s="50"/>
      <c r="C66" s="50"/>
      <c r="D66" s="50"/>
      <c r="E66" s="50"/>
      <c r="F66" s="50"/>
      <c r="G66" s="50"/>
      <c r="H66" s="50"/>
      <c r="I66" s="50"/>
      <c r="J66" s="50"/>
    </row>
    <row r="67" s="86" customFormat="true" ht="12" hidden="false" customHeight="true" outlineLevel="0" collapsed="false">
      <c r="A67" s="82"/>
      <c r="B67" s="82"/>
      <c r="C67" s="82"/>
      <c r="D67" s="141"/>
      <c r="E67" s="141"/>
      <c r="F67" s="141"/>
      <c r="G67" s="142"/>
      <c r="H67" s="141"/>
      <c r="I67" s="141"/>
      <c r="J67" s="170"/>
    </row>
    <row r="68" s="86" customFormat="true" ht="12.75" hidden="false" customHeight="true" outlineLevel="0" collapsed="false">
      <c r="D68" s="141"/>
      <c r="E68" s="141"/>
      <c r="F68" s="141"/>
      <c r="G68" s="142"/>
      <c r="H68" s="141"/>
      <c r="I68" s="141"/>
      <c r="J68" s="141"/>
    </row>
    <row r="69" customFormat="false" ht="11.25" hidden="false" customHeight="true" outlineLevel="0" collapsed="false">
      <c r="A69" s="80"/>
      <c r="B69" s="80"/>
      <c r="C69" s="144"/>
      <c r="D69" s="145" t="s">
        <v>159</v>
      </c>
      <c r="E69" s="146" t="s">
        <v>160</v>
      </c>
      <c r="F69" s="146"/>
      <c r="G69" s="147" t="s">
        <v>161</v>
      </c>
      <c r="H69" s="148" t="s">
        <v>121</v>
      </c>
      <c r="I69" s="148"/>
      <c r="J69" s="148"/>
    </row>
    <row r="70" customFormat="false" ht="11.25" hidden="false" customHeight="true" outlineLevel="0" collapsed="false">
      <c r="C70" s="55"/>
      <c r="D70" s="145"/>
      <c r="E70" s="146"/>
      <c r="F70" s="146"/>
      <c r="G70" s="147"/>
      <c r="H70" s="98" t="s">
        <v>122</v>
      </c>
      <c r="I70" s="98"/>
      <c r="J70" s="98" t="s">
        <v>123</v>
      </c>
    </row>
    <row r="71" customFormat="false" ht="11.25" hidden="false" customHeight="true" outlineLevel="0" collapsed="false">
      <c r="A71" s="149" t="s">
        <v>162</v>
      </c>
      <c r="B71" s="149"/>
      <c r="C71" s="149"/>
      <c r="D71" s="145"/>
      <c r="E71" s="150" t="s">
        <v>163</v>
      </c>
      <c r="F71" s="150" t="s">
        <v>164</v>
      </c>
      <c r="G71" s="147"/>
      <c r="H71" s="151" t="s">
        <v>138</v>
      </c>
      <c r="I71" s="151"/>
      <c r="J71" s="151"/>
    </row>
    <row r="72" customFormat="false" ht="11.25" hidden="false" customHeight="true" outlineLevel="0" collapsed="false">
      <c r="C72" s="55"/>
      <c r="D72" s="145"/>
      <c r="E72" s="150"/>
      <c r="F72" s="150" t="s">
        <v>15</v>
      </c>
      <c r="G72" s="147"/>
      <c r="H72" s="152" t="s">
        <v>139</v>
      </c>
      <c r="I72" s="153" t="s">
        <v>140</v>
      </c>
      <c r="J72" s="154" t="s">
        <v>140</v>
      </c>
    </row>
    <row r="73" customFormat="false" ht="11.25" hidden="false" customHeight="true" outlineLevel="0" collapsed="false">
      <c r="A73" s="66"/>
      <c r="B73" s="66"/>
      <c r="C73" s="68"/>
      <c r="D73" s="145"/>
      <c r="E73" s="150"/>
      <c r="F73" s="150" t="s">
        <v>15</v>
      </c>
      <c r="G73" s="147"/>
      <c r="H73" s="155" t="s">
        <v>141</v>
      </c>
      <c r="I73" s="156" t="s">
        <v>142</v>
      </c>
      <c r="J73" s="157" t="s">
        <v>143</v>
      </c>
    </row>
    <row r="74" customFormat="false" ht="10.5" hidden="false" customHeight="true" outlineLevel="0" collapsed="false">
      <c r="A74" s="158"/>
      <c r="B74" s="158"/>
      <c r="C74" s="159"/>
      <c r="D74" s="162"/>
      <c r="E74" s="171"/>
      <c r="F74" s="172"/>
      <c r="G74" s="162"/>
      <c r="H74" s="163"/>
      <c r="I74" s="163"/>
      <c r="J74" s="163"/>
    </row>
    <row r="75" customFormat="false" ht="10.5" hidden="false" customHeight="true" outlineLevel="0" collapsed="false">
      <c r="A75" s="158"/>
      <c r="B75" s="158"/>
      <c r="C75" s="159"/>
      <c r="D75" s="162"/>
      <c r="E75" s="171"/>
      <c r="F75" s="172"/>
      <c r="G75" s="162"/>
      <c r="H75" s="163"/>
      <c r="I75" s="163"/>
      <c r="J75" s="163"/>
    </row>
    <row r="76" customFormat="false" ht="10.5" hidden="false" customHeight="true" outlineLevel="0" collapsed="false">
      <c r="A76" s="158" t="s">
        <v>175</v>
      </c>
      <c r="B76" s="158"/>
      <c r="C76" s="159"/>
      <c r="D76" s="162" t="n">
        <v>117.1</v>
      </c>
      <c r="E76" s="162" t="n">
        <v>155.8</v>
      </c>
      <c r="F76" s="164" t="n">
        <v>102.4</v>
      </c>
      <c r="G76" s="162" t="n">
        <v>125.31</v>
      </c>
      <c r="H76" s="162" t="n">
        <v>-24.8395378690629</v>
      </c>
      <c r="I76" s="162" t="n">
        <v>14.35546875</v>
      </c>
      <c r="J76" s="163" t="n">
        <v>9.50799615485447</v>
      </c>
      <c r="K76" s="163"/>
      <c r="L76" s="163"/>
    </row>
    <row r="77" customFormat="false" ht="10.5" hidden="false" customHeight="true" outlineLevel="0" collapsed="false">
      <c r="A77" s="158"/>
      <c r="B77" s="158"/>
      <c r="C77" s="159"/>
      <c r="D77" s="162"/>
      <c r="E77" s="162"/>
      <c r="F77" s="164"/>
      <c r="G77" s="162"/>
      <c r="H77" s="162"/>
      <c r="I77" s="162"/>
      <c r="J77" s="173"/>
      <c r="K77" s="173"/>
      <c r="L77" s="163"/>
    </row>
    <row r="78" customFormat="false" ht="10.5" hidden="false" customHeight="true" outlineLevel="0" collapsed="false">
      <c r="A78" s="158"/>
      <c r="B78" s="158" t="s">
        <v>145</v>
      </c>
      <c r="C78" s="159"/>
      <c r="D78" s="162" t="n">
        <v>99.1</v>
      </c>
      <c r="E78" s="162" t="n">
        <v>122.5</v>
      </c>
      <c r="F78" s="164" t="n">
        <v>99.2</v>
      </c>
      <c r="G78" s="162" t="n">
        <v>110.72</v>
      </c>
      <c r="H78" s="162" t="n">
        <v>-19.1020408163265</v>
      </c>
      <c r="I78" s="162" t="n">
        <v>-0.100806451612912</v>
      </c>
      <c r="J78" s="163" t="n">
        <v>5.75986245104593</v>
      </c>
      <c r="K78" s="163"/>
      <c r="L78" s="163"/>
    </row>
    <row r="79" customFormat="false" ht="10.5" hidden="false" customHeight="true" outlineLevel="0" collapsed="false">
      <c r="A79" s="158"/>
      <c r="B79" s="158" t="s">
        <v>146</v>
      </c>
      <c r="C79" s="159"/>
      <c r="D79" s="162" t="n">
        <v>185.1</v>
      </c>
      <c r="E79" s="162" t="n">
        <v>281.6</v>
      </c>
      <c r="F79" s="164" t="n">
        <v>114.6</v>
      </c>
      <c r="G79" s="162" t="n">
        <v>180.46</v>
      </c>
      <c r="H79" s="162" t="n">
        <v>-34.2684659090909</v>
      </c>
      <c r="I79" s="162" t="n">
        <v>61.5183246073298</v>
      </c>
      <c r="J79" s="163" t="n">
        <v>19.3281756265291</v>
      </c>
      <c r="K79" s="163"/>
      <c r="L79" s="163"/>
    </row>
    <row r="80" customFormat="false" ht="10.5" hidden="false" customHeight="true" outlineLevel="0" collapsed="false">
      <c r="A80" s="158"/>
      <c r="B80" s="158"/>
      <c r="C80" s="159"/>
      <c r="D80" s="162"/>
      <c r="E80" s="162"/>
      <c r="F80" s="164"/>
      <c r="G80" s="162"/>
      <c r="H80" s="162"/>
      <c r="I80" s="162"/>
      <c r="J80" s="163"/>
      <c r="K80" s="163"/>
      <c r="L80" s="163"/>
    </row>
    <row r="81" customFormat="false" ht="10.5" hidden="false" customHeight="true" outlineLevel="0" collapsed="false">
      <c r="A81" s="158"/>
      <c r="B81" s="158"/>
      <c r="C81" s="159"/>
      <c r="D81" s="162"/>
      <c r="E81" s="162"/>
      <c r="F81" s="162"/>
      <c r="G81" s="162"/>
      <c r="H81" s="162"/>
      <c r="I81" s="162"/>
      <c r="J81" s="163"/>
      <c r="K81" s="163"/>
      <c r="L81" s="163"/>
    </row>
    <row r="82" customFormat="false" ht="10.5" hidden="false" customHeight="true" outlineLevel="0" collapsed="false">
      <c r="A82" s="158" t="s">
        <v>176</v>
      </c>
      <c r="B82" s="158"/>
      <c r="C82" s="159"/>
      <c r="D82" s="162" t="n">
        <v>145.5</v>
      </c>
      <c r="E82" s="162" t="n">
        <v>139.6</v>
      </c>
      <c r="F82" s="164" t="n">
        <v>129.8</v>
      </c>
      <c r="G82" s="162" t="n">
        <v>160.89</v>
      </c>
      <c r="H82" s="162" t="n">
        <v>4.22636103151863</v>
      </c>
      <c r="I82" s="162" t="n">
        <v>12.095531587057</v>
      </c>
      <c r="J82" s="163" t="n">
        <v>-10.2727120629078</v>
      </c>
      <c r="K82" s="163"/>
      <c r="L82" s="163"/>
    </row>
    <row r="83" customFormat="false" ht="10.5" hidden="false" customHeight="true" outlineLevel="0" collapsed="false">
      <c r="A83" s="158"/>
      <c r="B83" s="158"/>
      <c r="C83" s="159"/>
      <c r="D83" s="162"/>
      <c r="E83" s="162"/>
      <c r="F83" s="162"/>
      <c r="G83" s="162"/>
      <c r="H83" s="162"/>
      <c r="I83" s="162"/>
      <c r="J83" s="163"/>
      <c r="K83" s="163"/>
      <c r="L83" s="163"/>
    </row>
    <row r="84" customFormat="false" ht="10.5" hidden="false" customHeight="true" outlineLevel="0" collapsed="false">
      <c r="A84" s="158"/>
      <c r="B84" s="158" t="s">
        <v>145</v>
      </c>
      <c r="C84" s="159"/>
      <c r="D84" s="162" t="n">
        <v>122</v>
      </c>
      <c r="E84" s="162" t="n">
        <v>117.6</v>
      </c>
      <c r="F84" s="162" t="n">
        <v>125.8</v>
      </c>
      <c r="G84" s="162" t="n">
        <v>141.55</v>
      </c>
      <c r="H84" s="162" t="n">
        <v>3.74149659863946</v>
      </c>
      <c r="I84" s="162" t="n">
        <v>-3.02066772655008</v>
      </c>
      <c r="J84" s="163" t="n">
        <v>-17.2222222222222</v>
      </c>
      <c r="K84" s="163"/>
      <c r="L84" s="163"/>
    </row>
    <row r="85" customFormat="false" ht="10.5" hidden="false" customHeight="true" outlineLevel="0" collapsed="false">
      <c r="A85" s="158"/>
      <c r="B85" s="158" t="s">
        <v>146</v>
      </c>
      <c r="C85" s="159"/>
      <c r="D85" s="162" t="n">
        <v>192.1</v>
      </c>
      <c r="E85" s="162" t="n">
        <v>183.3</v>
      </c>
      <c r="F85" s="164" t="n">
        <v>137.8</v>
      </c>
      <c r="G85" s="162" t="n">
        <v>199.28</v>
      </c>
      <c r="H85" s="162" t="n">
        <v>4.80087288597926</v>
      </c>
      <c r="I85" s="162" t="n">
        <v>39.4049346879535</v>
      </c>
      <c r="J85" s="163" t="n">
        <v>1.7877209112269</v>
      </c>
      <c r="K85" s="163"/>
      <c r="L85" s="163"/>
    </row>
    <row r="86" customFormat="false" ht="10.5" hidden="false" customHeight="true" outlineLevel="0" collapsed="false">
      <c r="A86" s="158"/>
      <c r="B86" s="158"/>
      <c r="C86" s="159"/>
      <c r="D86" s="162"/>
      <c r="E86" s="162"/>
      <c r="F86" s="162"/>
      <c r="G86" s="162"/>
      <c r="H86" s="162"/>
      <c r="I86" s="162"/>
      <c r="J86" s="163"/>
      <c r="K86" s="163"/>
      <c r="L86" s="163"/>
    </row>
    <row r="87" customFormat="false" ht="10.5" hidden="false" customHeight="true" outlineLevel="0" collapsed="false">
      <c r="A87" s="158"/>
      <c r="B87" s="158"/>
      <c r="C87" s="159"/>
      <c r="D87" s="162"/>
      <c r="E87" s="162"/>
      <c r="F87" s="162"/>
      <c r="G87" s="162"/>
      <c r="H87" s="162"/>
      <c r="I87" s="162"/>
      <c r="J87" s="163"/>
      <c r="K87" s="163"/>
      <c r="L87" s="163"/>
    </row>
    <row r="88" customFormat="false" ht="10.5" hidden="false" customHeight="true" outlineLevel="0" collapsed="false">
      <c r="A88" s="158" t="s">
        <v>177</v>
      </c>
      <c r="B88" s="158"/>
      <c r="C88" s="159"/>
      <c r="D88" s="162" t="n">
        <v>117.1</v>
      </c>
      <c r="E88" s="162" t="n">
        <v>115</v>
      </c>
      <c r="F88" s="164" t="n">
        <v>130.4</v>
      </c>
      <c r="G88" s="162" t="n">
        <v>123.72</v>
      </c>
      <c r="H88" s="162" t="n">
        <v>1.82608695652173</v>
      </c>
      <c r="I88" s="162" t="n">
        <v>-10.1993865030675</v>
      </c>
      <c r="J88" s="163" t="n">
        <v>-7.57507844016138</v>
      </c>
      <c r="K88" s="163"/>
      <c r="L88" s="163"/>
    </row>
    <row r="89" customFormat="false" ht="10.5" hidden="false" customHeight="true" outlineLevel="0" collapsed="false">
      <c r="A89" s="158"/>
      <c r="B89" s="158"/>
      <c r="C89" s="159"/>
      <c r="D89" s="162"/>
      <c r="E89" s="162"/>
      <c r="F89" s="164"/>
      <c r="G89" s="162"/>
      <c r="H89" s="162"/>
      <c r="I89" s="162"/>
      <c r="J89" s="163"/>
      <c r="K89" s="163"/>
      <c r="L89" s="163"/>
    </row>
    <row r="90" customFormat="false" ht="10.5" hidden="false" customHeight="true" outlineLevel="0" collapsed="false">
      <c r="A90" s="158"/>
      <c r="B90" s="158" t="s">
        <v>145</v>
      </c>
      <c r="C90" s="159"/>
      <c r="D90" s="162" t="n">
        <v>135.7</v>
      </c>
      <c r="E90" s="162" t="n">
        <v>129.6</v>
      </c>
      <c r="F90" s="164" t="n">
        <v>126.6</v>
      </c>
      <c r="G90" s="162" t="n">
        <v>136.82</v>
      </c>
      <c r="H90" s="162" t="n">
        <v>4.70679012345679</v>
      </c>
      <c r="I90" s="162" t="n">
        <v>7.18799368088467</v>
      </c>
      <c r="J90" s="163" t="n">
        <v>-1.70977011494253</v>
      </c>
      <c r="K90" s="163"/>
      <c r="L90" s="163"/>
    </row>
    <row r="91" customFormat="false" ht="10.5" hidden="false" customHeight="true" outlineLevel="0" collapsed="false">
      <c r="A91" s="158"/>
      <c r="B91" s="158" t="s">
        <v>146</v>
      </c>
      <c r="C91" s="159"/>
      <c r="D91" s="162" t="n">
        <v>84.7</v>
      </c>
      <c r="E91" s="162" t="n">
        <v>89.6</v>
      </c>
      <c r="F91" s="164" t="n">
        <v>137.1</v>
      </c>
      <c r="G91" s="162" t="n">
        <v>100.88</v>
      </c>
      <c r="H91" s="162" t="n">
        <v>-5.46874999999999</v>
      </c>
      <c r="I91" s="162" t="n">
        <v>-38.2202771699489</v>
      </c>
      <c r="J91" s="163" t="n">
        <v>-19.0174199245404</v>
      </c>
      <c r="K91" s="163"/>
      <c r="L91" s="163"/>
    </row>
    <row r="92" customFormat="false" ht="10.5" hidden="false" customHeight="true" outlineLevel="0" collapsed="false">
      <c r="A92" s="158"/>
      <c r="B92" s="158"/>
      <c r="C92" s="165"/>
      <c r="D92" s="162"/>
      <c r="E92" s="162"/>
      <c r="F92" s="162"/>
      <c r="G92" s="162"/>
      <c r="H92" s="162"/>
      <c r="I92" s="162"/>
      <c r="J92" s="163"/>
      <c r="K92" s="163"/>
      <c r="L92" s="163"/>
    </row>
    <row r="93" customFormat="false" ht="10.5" hidden="false" customHeight="true" outlineLevel="0" collapsed="false">
      <c r="A93" s="158"/>
      <c r="B93" s="158"/>
      <c r="C93" s="165"/>
      <c r="D93" s="162"/>
      <c r="E93" s="162"/>
      <c r="F93" s="162"/>
      <c r="G93" s="162"/>
      <c r="H93" s="162"/>
      <c r="I93" s="162"/>
      <c r="J93" s="163"/>
      <c r="K93" s="163"/>
      <c r="L93" s="163"/>
    </row>
    <row r="94" customFormat="false" ht="10.5" hidden="false" customHeight="true" outlineLevel="0" collapsed="false">
      <c r="A94" s="69"/>
      <c r="B94" s="69"/>
      <c r="C94" s="76"/>
      <c r="D94" s="162"/>
      <c r="E94" s="174"/>
      <c r="F94" s="114"/>
      <c r="G94" s="162"/>
      <c r="H94" s="163"/>
      <c r="I94" s="163"/>
      <c r="J94" s="163"/>
      <c r="K94" s="163"/>
      <c r="L94" s="163"/>
    </row>
    <row r="95" customFormat="false" ht="10.5" hidden="false" customHeight="true" outlineLevel="0" collapsed="false">
      <c r="A95" s="69"/>
      <c r="B95" s="69"/>
      <c r="C95" s="76"/>
      <c r="D95" s="162"/>
      <c r="E95" s="174"/>
      <c r="F95" s="114"/>
      <c r="G95" s="162"/>
      <c r="H95" s="163"/>
      <c r="I95" s="163"/>
      <c r="J95" s="163"/>
      <c r="K95" s="163"/>
      <c r="L95" s="163"/>
    </row>
    <row r="96" customFormat="false" ht="10.5" hidden="false" customHeight="true" outlineLevel="0" collapsed="false">
      <c r="A96" s="158"/>
      <c r="B96" s="158"/>
      <c r="C96" s="76"/>
      <c r="D96" s="162"/>
      <c r="E96" s="174"/>
      <c r="F96" s="114"/>
      <c r="G96" s="162"/>
      <c r="H96" s="163"/>
      <c r="I96" s="163"/>
      <c r="J96" s="163"/>
      <c r="K96" s="163"/>
      <c r="L96" s="163"/>
    </row>
    <row r="97" customFormat="false" ht="10.5" hidden="false" customHeight="true" outlineLevel="0" collapsed="false">
      <c r="A97" s="158"/>
      <c r="B97" s="158"/>
      <c r="C97" s="76"/>
      <c r="D97" s="162"/>
      <c r="E97" s="175"/>
      <c r="F97" s="168"/>
      <c r="G97" s="162"/>
      <c r="H97" s="163"/>
      <c r="I97" s="163"/>
      <c r="J97" s="163"/>
      <c r="K97" s="163"/>
      <c r="L97" s="163"/>
    </row>
    <row r="98" customFormat="false" ht="10.5" hidden="false" customHeight="true" outlineLevel="0" collapsed="false">
      <c r="A98" s="158"/>
      <c r="B98" s="158"/>
      <c r="C98" s="76"/>
      <c r="D98" s="162"/>
      <c r="E98" s="175"/>
      <c r="F98" s="168"/>
      <c r="G98" s="162"/>
      <c r="H98" s="163"/>
      <c r="I98" s="163"/>
      <c r="J98" s="163"/>
      <c r="K98" s="163"/>
      <c r="L98" s="163"/>
    </row>
    <row r="99" customFormat="false" ht="10.5" hidden="false" customHeight="true" outlineLevel="0" collapsed="false">
      <c r="A99" s="158"/>
      <c r="B99" s="158"/>
      <c r="C99" s="76"/>
      <c r="D99" s="162"/>
      <c r="E99" s="175"/>
      <c r="F99" s="168"/>
      <c r="G99" s="162"/>
      <c r="H99" s="163"/>
      <c r="I99" s="163"/>
      <c r="J99" s="163"/>
      <c r="K99" s="163"/>
      <c r="L99" s="163"/>
    </row>
    <row r="100" customFormat="false" ht="10.5" hidden="false" customHeight="true" outlineLevel="0" collapsed="false">
      <c r="A100" s="158"/>
      <c r="B100" s="158"/>
      <c r="C100" s="76"/>
      <c r="D100" s="162"/>
      <c r="E100" s="175"/>
      <c r="F100" s="168"/>
      <c r="G100" s="162"/>
      <c r="H100" s="163"/>
      <c r="I100" s="163"/>
      <c r="J100" s="163"/>
      <c r="K100" s="163"/>
      <c r="L100" s="163"/>
    </row>
    <row r="101" customFormat="false" ht="10.5" hidden="false" customHeight="true" outlineLevel="0" collapsed="false">
      <c r="A101" s="158"/>
      <c r="B101" s="158"/>
      <c r="C101" s="76"/>
      <c r="D101" s="162"/>
      <c r="E101" s="169"/>
      <c r="F101" s="114"/>
      <c r="G101" s="162"/>
      <c r="H101" s="163"/>
      <c r="I101" s="163"/>
      <c r="J101" s="163"/>
      <c r="K101" s="163"/>
      <c r="L101" s="163"/>
    </row>
    <row r="102" customFormat="false" ht="10.5" hidden="false" customHeight="true" outlineLevel="0" collapsed="false">
      <c r="A102" s="158"/>
      <c r="B102" s="158"/>
      <c r="C102" s="76"/>
      <c r="D102" s="162"/>
      <c r="E102" s="169"/>
      <c r="F102" s="114"/>
      <c r="G102" s="162"/>
      <c r="H102" s="163"/>
      <c r="I102" s="163"/>
      <c r="J102" s="163"/>
      <c r="K102" s="163"/>
      <c r="L102" s="163"/>
    </row>
    <row r="103" customFormat="false" ht="10.5" hidden="false" customHeight="true" outlineLevel="0" collapsed="false">
      <c r="A103" s="158"/>
      <c r="B103" s="158"/>
      <c r="C103" s="76"/>
      <c r="D103" s="162"/>
      <c r="E103" s="175"/>
      <c r="F103" s="168"/>
      <c r="G103" s="162"/>
      <c r="H103" s="163"/>
      <c r="I103" s="163"/>
      <c r="J103" s="163"/>
      <c r="K103" s="163"/>
      <c r="L103" s="163"/>
    </row>
    <row r="104" customFormat="false" ht="10.5" hidden="false" customHeight="true" outlineLevel="0" collapsed="false">
      <c r="A104" s="158"/>
      <c r="B104" s="158"/>
      <c r="C104" s="76"/>
      <c r="D104" s="162"/>
      <c r="E104" s="175"/>
      <c r="F104" s="168"/>
      <c r="G104" s="162"/>
      <c r="H104" s="163"/>
      <c r="I104" s="163"/>
      <c r="J104" s="163"/>
      <c r="K104" s="163"/>
      <c r="L104" s="163"/>
    </row>
    <row r="105" customFormat="false" ht="10.5" hidden="false" customHeight="true" outlineLevel="0" collapsed="false">
      <c r="A105" s="158"/>
      <c r="B105" s="158"/>
      <c r="C105" s="76"/>
      <c r="D105" s="162"/>
      <c r="E105" s="175"/>
      <c r="F105" s="168"/>
      <c r="G105" s="162"/>
      <c r="H105" s="163"/>
      <c r="I105" s="163"/>
      <c r="J105" s="163"/>
      <c r="K105" s="163"/>
      <c r="L105" s="163"/>
    </row>
    <row r="106" customFormat="false" ht="10.5" hidden="false" customHeight="true" outlineLevel="0" collapsed="false">
      <c r="A106" s="158"/>
      <c r="B106" s="158"/>
      <c r="C106" s="76"/>
      <c r="D106" s="162"/>
      <c r="E106" s="175"/>
      <c r="F106" s="168"/>
      <c r="G106" s="162"/>
      <c r="H106" s="163"/>
      <c r="I106" s="163"/>
      <c r="J106" s="163"/>
      <c r="K106" s="163"/>
      <c r="L106" s="163"/>
    </row>
    <row r="107" customFormat="false" ht="10.5" hidden="false" customHeight="true" outlineLevel="0" collapsed="false">
      <c r="A107" s="158"/>
      <c r="B107" s="158"/>
      <c r="C107" s="76"/>
      <c r="D107" s="162"/>
      <c r="E107" s="169"/>
      <c r="F107" s="114"/>
      <c r="G107" s="162"/>
      <c r="H107" s="163"/>
      <c r="I107" s="163"/>
      <c r="J107" s="163"/>
      <c r="K107" s="163"/>
      <c r="L107" s="163"/>
    </row>
    <row r="108" customFormat="false" ht="10.5" hidden="false" customHeight="true" outlineLevel="0" collapsed="false">
      <c r="A108" s="158"/>
      <c r="B108" s="158"/>
      <c r="C108" s="76"/>
      <c r="D108" s="162"/>
      <c r="E108" s="166"/>
      <c r="F108" s="172"/>
      <c r="G108" s="162"/>
      <c r="H108" s="163"/>
      <c r="I108" s="163"/>
      <c r="J108" s="163"/>
      <c r="K108" s="163"/>
      <c r="L108" s="163"/>
    </row>
    <row r="109" customFormat="false" ht="10.5" hidden="false" customHeight="true" outlineLevel="0" collapsed="false">
      <c r="A109" s="158"/>
      <c r="B109" s="158"/>
      <c r="C109" s="76"/>
      <c r="D109" s="162"/>
      <c r="E109" s="114"/>
      <c r="F109" s="172"/>
      <c r="G109" s="162"/>
      <c r="H109" s="163"/>
      <c r="I109" s="163"/>
      <c r="J109" s="163"/>
      <c r="K109" s="163"/>
      <c r="L109" s="163"/>
    </row>
    <row r="110" customFormat="false" ht="10.5" hidden="false" customHeight="true" outlineLevel="0" collapsed="false">
      <c r="A110" s="69"/>
      <c r="B110" s="69"/>
      <c r="C110" s="76"/>
      <c r="D110" s="162"/>
      <c r="E110" s="114"/>
      <c r="F110" s="172"/>
      <c r="G110" s="162"/>
      <c r="H110" s="163"/>
      <c r="I110" s="163"/>
      <c r="J110" s="163"/>
      <c r="K110" s="163"/>
      <c r="L110" s="163"/>
    </row>
    <row r="111" customFormat="false" ht="10.5" hidden="false" customHeight="true" outlineLevel="0" collapsed="false">
      <c r="A111" s="158"/>
      <c r="B111" s="158"/>
      <c r="C111" s="165"/>
      <c r="D111" s="162"/>
      <c r="E111" s="169"/>
      <c r="F111" s="172"/>
      <c r="G111" s="162"/>
      <c r="H111" s="163"/>
      <c r="I111" s="163"/>
      <c r="J111" s="163"/>
      <c r="K111" s="163"/>
      <c r="L111" s="163"/>
    </row>
    <row r="112" customFormat="false" ht="10.5" hidden="false" customHeight="true" outlineLevel="0" collapsed="false">
      <c r="A112" s="158"/>
      <c r="B112" s="158"/>
      <c r="C112" s="165"/>
      <c r="D112" s="162"/>
      <c r="E112" s="166"/>
      <c r="F112" s="172"/>
      <c r="G112" s="162"/>
      <c r="H112" s="163"/>
      <c r="I112" s="163"/>
      <c r="J112" s="163"/>
      <c r="K112" s="163"/>
      <c r="L112" s="163"/>
    </row>
    <row r="113" customFormat="false" ht="10.5" hidden="false" customHeight="true" outlineLevel="0" collapsed="false">
      <c r="A113" s="158"/>
      <c r="B113" s="158"/>
      <c r="C113" s="165"/>
      <c r="D113" s="162"/>
      <c r="E113" s="166"/>
      <c r="F113" s="114"/>
      <c r="G113" s="162"/>
      <c r="H113" s="163"/>
      <c r="I113" s="163"/>
      <c r="J113" s="163"/>
      <c r="K113" s="163"/>
      <c r="L113" s="163"/>
    </row>
    <row r="114" customFormat="false" ht="10.5" hidden="false" customHeight="true" outlineLevel="0" collapsed="false">
      <c r="A114" s="158"/>
      <c r="B114" s="158"/>
      <c r="C114" s="165"/>
      <c r="D114" s="162"/>
      <c r="E114" s="166"/>
      <c r="F114" s="168"/>
      <c r="G114" s="162"/>
      <c r="H114" s="163"/>
      <c r="I114" s="163"/>
      <c r="J114" s="163"/>
      <c r="K114" s="163"/>
      <c r="L114" s="163"/>
    </row>
    <row r="115" customFormat="false" ht="10.5" hidden="false" customHeight="true" outlineLevel="0" collapsed="false">
      <c r="A115" s="158"/>
      <c r="B115" s="158"/>
      <c r="C115" s="165"/>
      <c r="D115" s="162"/>
      <c r="E115" s="166"/>
      <c r="F115" s="168"/>
      <c r="G115" s="162"/>
      <c r="H115" s="163"/>
      <c r="I115" s="163"/>
      <c r="J115" s="163"/>
      <c r="K115" s="163"/>
      <c r="L115" s="163"/>
    </row>
    <row r="116" customFormat="false" ht="10.5" hidden="false" customHeight="true" outlineLevel="0" collapsed="false">
      <c r="D116" s="162"/>
      <c r="E116" s="171"/>
      <c r="F116" s="162"/>
      <c r="G116" s="162"/>
      <c r="H116" s="163"/>
      <c r="I116" s="163"/>
      <c r="J116" s="163"/>
    </row>
    <row r="117" customFormat="false" ht="12.75" hidden="false" customHeight="false" outlineLevel="0" collapsed="false">
      <c r="A117" s="69"/>
      <c r="B117" s="69"/>
      <c r="C117" s="76"/>
      <c r="D117" s="162"/>
      <c r="E117" s="171"/>
      <c r="F117" s="162"/>
      <c r="G117" s="162"/>
      <c r="H117" s="163"/>
      <c r="I117" s="163"/>
      <c r="J117" s="163"/>
    </row>
    <row r="118" customFormat="false" ht="10.5" hidden="false" customHeight="true" outlineLevel="0" collapsed="false">
      <c r="A118" s="69"/>
      <c r="B118" s="69"/>
      <c r="C118" s="76"/>
      <c r="D118" s="166"/>
      <c r="E118" s="171"/>
      <c r="F118" s="162"/>
      <c r="G118" s="167"/>
      <c r="H118" s="176"/>
      <c r="I118" s="176"/>
      <c r="J118" s="176"/>
    </row>
    <row r="119" customFormat="false" ht="10.5" hidden="false" customHeight="true" outlineLevel="0" collapsed="false">
      <c r="A119" s="69"/>
      <c r="B119" s="69"/>
      <c r="C119" s="76"/>
      <c r="D119" s="177"/>
      <c r="E119" s="178"/>
      <c r="F119" s="162"/>
      <c r="G119" s="179"/>
      <c r="H119" s="177"/>
      <c r="I119" s="177"/>
      <c r="J119" s="177"/>
    </row>
    <row r="120" customFormat="false" ht="10.5" hidden="false" customHeight="true" outlineLevel="0" collapsed="false">
      <c r="A120" s="69"/>
      <c r="B120" s="69"/>
      <c r="C120" s="76"/>
      <c r="D120" s="177"/>
      <c r="E120" s="178"/>
      <c r="F120" s="162"/>
      <c r="G120" s="179"/>
      <c r="H120" s="177"/>
      <c r="I120" s="177"/>
      <c r="J120" s="177"/>
    </row>
    <row r="121" customFormat="false" ht="10.5" hidden="false" customHeight="true" outlineLevel="0" collapsed="false">
      <c r="A121" s="69"/>
      <c r="B121" s="69"/>
      <c r="C121" s="76"/>
      <c r="D121" s="177"/>
      <c r="E121" s="178"/>
      <c r="F121" s="162"/>
      <c r="G121" s="179"/>
      <c r="H121" s="177"/>
      <c r="I121" s="177"/>
      <c r="J121" s="177"/>
    </row>
    <row r="122" customFormat="false" ht="10.5" hidden="false" customHeight="true" outlineLevel="0" collapsed="false">
      <c r="A122" s="69"/>
      <c r="B122" s="69"/>
      <c r="C122" s="76"/>
      <c r="D122" s="177"/>
      <c r="E122" s="178"/>
      <c r="F122" s="162"/>
      <c r="G122" s="179"/>
      <c r="H122" s="177"/>
      <c r="I122" s="177"/>
      <c r="J122" s="177"/>
    </row>
    <row r="123" customFormat="false" ht="12.75" hidden="false" customHeight="false" outlineLevel="0" collapsed="false">
      <c r="A123" s="69"/>
      <c r="B123" s="69"/>
      <c r="C123" s="76"/>
      <c r="D123" s="177"/>
      <c r="E123" s="178"/>
      <c r="F123" s="162"/>
      <c r="G123" s="179"/>
      <c r="H123" s="177"/>
      <c r="I123" s="177"/>
      <c r="J123" s="177"/>
    </row>
    <row r="124" customFormat="false" ht="10.5" hidden="false" customHeight="true" outlineLevel="0" collapsed="false">
      <c r="A124" s="69"/>
      <c r="C124" s="54"/>
      <c r="D124" s="177"/>
      <c r="E124" s="178"/>
      <c r="F124" s="162"/>
      <c r="G124" s="179"/>
      <c r="H124" s="177"/>
      <c r="I124" s="177"/>
      <c r="J124" s="177"/>
    </row>
    <row r="125" customFormat="false" ht="10.5" hidden="false" customHeight="true" outlineLevel="0" collapsed="false">
      <c r="A125" s="69"/>
      <c r="B125" s="69"/>
      <c r="C125" s="76"/>
      <c r="D125" s="177"/>
      <c r="E125" s="178"/>
      <c r="F125" s="162"/>
      <c r="G125" s="179"/>
      <c r="H125" s="177"/>
      <c r="I125" s="177"/>
      <c r="J125" s="177"/>
    </row>
    <row r="126" customFormat="false" ht="10.5" hidden="false" customHeight="true" outlineLevel="0" collapsed="false">
      <c r="B126" s="69"/>
      <c r="C126" s="54"/>
      <c r="D126" s="177"/>
      <c r="E126" s="178"/>
      <c r="F126" s="162"/>
      <c r="G126" s="179"/>
      <c r="H126" s="177"/>
      <c r="I126" s="177"/>
      <c r="J126" s="17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0" width="0.99"/>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3" width="7.85"/>
    <col collapsed="false" customWidth="true" hidden="false" outlineLevel="0" max="6" min="6" style="60" width="8.13"/>
    <col collapsed="false" customWidth="true" hidden="false" outlineLevel="0" max="7" min="7" style="60" width="6.7"/>
    <col collapsed="false" customWidth="true" hidden="false" outlineLevel="0" max="8" min="8" style="60" width="7.56"/>
    <col collapsed="false" customWidth="true" hidden="false" outlineLevel="0" max="9" min="9" style="60" width="7.13"/>
    <col collapsed="false" customWidth="true" hidden="false" outlineLevel="0" max="10" min="10" style="60" width="7.56"/>
    <col collapsed="false" customWidth="false" hidden="false" outlineLevel="0" max="257" min="11" style="60" width="11.42"/>
  </cols>
  <sheetData>
    <row r="1" s="86" customFormat="true" ht="12.75" hidden="false" customHeight="true" outlineLevel="0" collapsed="false">
      <c r="A1" s="52"/>
      <c r="B1" s="141"/>
      <c r="C1" s="141"/>
      <c r="D1" s="141"/>
      <c r="E1" s="141"/>
      <c r="F1" s="141"/>
      <c r="G1" s="142"/>
      <c r="H1" s="141"/>
      <c r="I1" s="141"/>
      <c r="J1" s="141"/>
    </row>
    <row r="2" s="86" customFormat="true" ht="12.75" hidden="false" customHeight="true" outlineLevel="0" collapsed="false">
      <c r="A2" s="143"/>
      <c r="B2" s="141"/>
      <c r="C2" s="141"/>
      <c r="D2" s="141"/>
      <c r="E2" s="141"/>
      <c r="F2" s="141"/>
      <c r="G2" s="142"/>
      <c r="H2" s="141"/>
      <c r="I2" s="141"/>
      <c r="J2" s="141"/>
    </row>
    <row r="3" s="86" customFormat="true" ht="15.75" hidden="false" customHeight="true" outlineLevel="0" collapsed="false">
      <c r="A3" s="50" t="s">
        <v>178</v>
      </c>
      <c r="B3" s="50"/>
      <c r="C3" s="50"/>
      <c r="D3" s="50"/>
      <c r="E3" s="50"/>
      <c r="F3" s="50"/>
      <c r="G3" s="50"/>
      <c r="H3" s="50"/>
      <c r="I3" s="50"/>
      <c r="J3" s="50"/>
    </row>
    <row r="4" s="86" customFormat="true" ht="13.5" hidden="false" customHeight="true" outlineLevel="0" collapsed="false">
      <c r="A4" s="50" t="s">
        <v>179</v>
      </c>
      <c r="B4" s="50"/>
      <c r="C4" s="50"/>
      <c r="D4" s="50"/>
      <c r="E4" s="50"/>
      <c r="F4" s="50"/>
      <c r="G4" s="50"/>
      <c r="H4" s="50"/>
      <c r="I4" s="50"/>
      <c r="J4" s="50"/>
    </row>
    <row r="5" s="86" customFormat="true" ht="13.5" hidden="false" customHeight="true" outlineLevel="0" collapsed="false">
      <c r="A5" s="50" t="s">
        <v>120</v>
      </c>
      <c r="B5" s="50"/>
      <c r="C5" s="50"/>
      <c r="D5" s="50"/>
      <c r="E5" s="50"/>
      <c r="F5" s="50"/>
      <c r="G5" s="50"/>
      <c r="H5" s="50"/>
      <c r="I5" s="50"/>
      <c r="J5" s="50"/>
    </row>
    <row r="6" s="86" customFormat="true" ht="12.75" hidden="false" customHeight="true" outlineLevel="0" collapsed="false">
      <c r="D6" s="141"/>
      <c r="E6" s="141"/>
      <c r="F6" s="141"/>
      <c r="G6" s="142"/>
      <c r="H6" s="141"/>
      <c r="I6" s="141"/>
      <c r="J6" s="141"/>
    </row>
    <row r="7" s="86" customFormat="true" ht="12.75" hidden="false" customHeight="true" outlineLevel="0" collapsed="false">
      <c r="D7" s="141"/>
      <c r="E7" s="141"/>
      <c r="F7" s="141"/>
      <c r="G7" s="142"/>
      <c r="H7" s="141"/>
      <c r="I7" s="141"/>
      <c r="J7" s="141"/>
    </row>
    <row r="8" customFormat="false" ht="11.25" hidden="false" customHeight="true" outlineLevel="0" collapsed="false">
      <c r="A8" s="80"/>
      <c r="B8" s="80"/>
      <c r="C8" s="144"/>
      <c r="D8" s="145" t="s">
        <v>159</v>
      </c>
      <c r="E8" s="146" t="s">
        <v>160</v>
      </c>
      <c r="F8" s="146"/>
      <c r="G8" s="147" t="s">
        <v>161</v>
      </c>
      <c r="H8" s="148" t="s">
        <v>121</v>
      </c>
      <c r="I8" s="148"/>
      <c r="J8" s="148"/>
    </row>
    <row r="9" customFormat="false" ht="11.25" hidden="false" customHeight="true" outlineLevel="0" collapsed="false">
      <c r="C9" s="55"/>
      <c r="D9" s="145"/>
      <c r="E9" s="146"/>
      <c r="F9" s="146"/>
      <c r="G9" s="147"/>
      <c r="H9" s="98" t="s">
        <v>122</v>
      </c>
      <c r="I9" s="98"/>
      <c r="J9" s="98" t="s">
        <v>123</v>
      </c>
    </row>
    <row r="10" customFormat="false" ht="11.25" hidden="false" customHeight="true" outlineLevel="0" collapsed="false">
      <c r="A10" s="149" t="s">
        <v>162</v>
      </c>
      <c r="B10" s="149"/>
      <c r="C10" s="149"/>
      <c r="D10" s="145"/>
      <c r="E10" s="150" t="s">
        <v>180</v>
      </c>
      <c r="F10" s="150" t="s">
        <v>164</v>
      </c>
      <c r="G10" s="147"/>
      <c r="H10" s="151" t="s">
        <v>138</v>
      </c>
      <c r="I10" s="151"/>
      <c r="J10" s="151"/>
    </row>
    <row r="11" customFormat="false" ht="11.25" hidden="false" customHeight="true" outlineLevel="0" collapsed="false">
      <c r="C11" s="55"/>
      <c r="D11" s="145"/>
      <c r="E11" s="150"/>
      <c r="F11" s="150" t="s">
        <v>15</v>
      </c>
      <c r="G11" s="147"/>
      <c r="H11" s="152" t="s">
        <v>139</v>
      </c>
      <c r="I11" s="153" t="s">
        <v>140</v>
      </c>
      <c r="J11" s="154" t="s">
        <v>140</v>
      </c>
    </row>
    <row r="12" customFormat="false" ht="10.5" hidden="false" customHeight="true" outlineLevel="0" collapsed="false">
      <c r="A12" s="66"/>
      <c r="B12" s="66"/>
      <c r="C12" s="68"/>
      <c r="D12" s="145"/>
      <c r="E12" s="150"/>
      <c r="F12" s="150" t="s">
        <v>15</v>
      </c>
      <c r="G12" s="147"/>
      <c r="H12" s="155" t="s">
        <v>141</v>
      </c>
      <c r="I12" s="156" t="s">
        <v>142</v>
      </c>
      <c r="J12" s="157" t="s">
        <v>143</v>
      </c>
    </row>
    <row r="13" customFormat="false" ht="10.5" hidden="false" customHeight="true" outlineLevel="0" collapsed="false">
      <c r="A13" s="158"/>
      <c r="B13" s="158"/>
      <c r="C13" s="159"/>
      <c r="D13" s="69"/>
      <c r="E13" s="72"/>
      <c r="F13" s="69"/>
      <c r="G13" s="69"/>
      <c r="H13" s="69"/>
      <c r="I13" s="69"/>
      <c r="J13" s="69"/>
    </row>
    <row r="14" customFormat="false" ht="10.5" hidden="false" customHeight="true" outlineLevel="0" collapsed="false">
      <c r="A14" s="158"/>
      <c r="B14" s="158"/>
      <c r="C14" s="159"/>
      <c r="D14" s="69"/>
      <c r="E14" s="72"/>
      <c r="F14" s="162"/>
      <c r="G14" s="69"/>
      <c r="H14" s="160"/>
      <c r="I14" s="160"/>
      <c r="J14" s="69"/>
    </row>
    <row r="15" customFormat="false" ht="10.5" hidden="false" customHeight="true" outlineLevel="0" collapsed="false">
      <c r="A15" s="158" t="s">
        <v>165</v>
      </c>
      <c r="B15" s="158"/>
      <c r="C15" s="159"/>
      <c r="D15" s="162" t="n">
        <v>148.3</v>
      </c>
      <c r="E15" s="162" t="n">
        <v>132.6</v>
      </c>
      <c r="F15" s="162" t="n">
        <v>146.8</v>
      </c>
      <c r="G15" s="162" t="n">
        <v>147.69</v>
      </c>
      <c r="H15" s="162" t="n">
        <v>11.8401206636501</v>
      </c>
      <c r="I15" s="162" t="n">
        <v>1.02179836512262</v>
      </c>
      <c r="J15" s="163" t="n">
        <v>-6.02570628658692</v>
      </c>
      <c r="L15" s="130"/>
    </row>
    <row r="16" customFormat="false" ht="10.5" hidden="false" customHeight="true" outlineLevel="0" collapsed="false">
      <c r="A16" s="158"/>
      <c r="B16" s="158"/>
      <c r="C16" s="159"/>
      <c r="D16" s="162"/>
      <c r="E16" s="162"/>
      <c r="F16" s="164"/>
      <c r="G16" s="162"/>
      <c r="H16" s="162"/>
      <c r="I16" s="162"/>
      <c r="J16" s="163"/>
      <c r="L16" s="130"/>
    </row>
    <row r="17" customFormat="false" ht="10.5" hidden="false" customHeight="true" outlineLevel="0" collapsed="false">
      <c r="A17" s="158"/>
      <c r="B17" s="158" t="s">
        <v>145</v>
      </c>
      <c r="C17" s="159"/>
      <c r="D17" s="162" t="n">
        <v>144.1</v>
      </c>
      <c r="E17" s="162" t="n">
        <v>130.3</v>
      </c>
      <c r="F17" s="162" t="n">
        <v>155.1</v>
      </c>
      <c r="G17" s="162" t="n">
        <v>140.02</v>
      </c>
      <c r="H17" s="162" t="n">
        <v>10.5909439754413</v>
      </c>
      <c r="I17" s="162" t="n">
        <v>-7.09219858156028</v>
      </c>
      <c r="J17" s="163" t="n">
        <v>-8.98335933437337</v>
      </c>
      <c r="L17" s="130"/>
    </row>
    <row r="18" customFormat="false" ht="10.5" hidden="false" customHeight="true" outlineLevel="0" collapsed="false">
      <c r="A18" s="158"/>
      <c r="B18" s="158" t="s">
        <v>146</v>
      </c>
      <c r="C18" s="159"/>
      <c r="D18" s="162" t="n">
        <v>155.5</v>
      </c>
      <c r="E18" s="162" t="n">
        <v>136.7</v>
      </c>
      <c r="F18" s="162" t="n">
        <v>132.5</v>
      </c>
      <c r="G18" s="162" t="n">
        <v>161.04</v>
      </c>
      <c r="H18" s="162" t="n">
        <v>13.7527432333577</v>
      </c>
      <c r="I18" s="162" t="n">
        <v>17.3584905660377</v>
      </c>
      <c r="J18" s="163" t="n">
        <v>-1.17213869285055</v>
      </c>
      <c r="L18" s="130"/>
    </row>
    <row r="19" customFormat="false" ht="10.5" hidden="false" customHeight="true" outlineLevel="0" collapsed="false">
      <c r="A19" s="158"/>
      <c r="B19" s="158"/>
      <c r="C19" s="159"/>
      <c r="D19" s="162"/>
      <c r="E19" s="162"/>
      <c r="F19" s="162"/>
      <c r="G19" s="162"/>
      <c r="H19" s="162"/>
      <c r="I19" s="162"/>
      <c r="J19" s="163"/>
      <c r="L19" s="130"/>
    </row>
    <row r="20" customFormat="false" ht="10.5" hidden="false" customHeight="true" outlineLevel="0" collapsed="false">
      <c r="A20" s="158"/>
      <c r="B20" s="158"/>
      <c r="C20" s="159"/>
      <c r="D20" s="162"/>
      <c r="E20" s="162"/>
      <c r="F20" s="162"/>
      <c r="G20" s="162"/>
      <c r="H20" s="162"/>
      <c r="I20" s="162"/>
      <c r="J20" s="163"/>
      <c r="L20" s="130"/>
    </row>
    <row r="21" customFormat="false" ht="10.5" hidden="false" customHeight="true" outlineLevel="0" collapsed="false">
      <c r="A21" s="158" t="s">
        <v>166</v>
      </c>
      <c r="B21" s="158"/>
      <c r="C21" s="159"/>
      <c r="D21" s="162" t="n">
        <v>165.4</v>
      </c>
      <c r="E21" s="162" t="n">
        <v>150.5</v>
      </c>
      <c r="F21" s="164" t="n">
        <v>148.5</v>
      </c>
      <c r="G21" s="162" t="n">
        <v>155.95</v>
      </c>
      <c r="H21" s="162" t="n">
        <v>9.90033222591362</v>
      </c>
      <c r="I21" s="162" t="n">
        <v>11.3804713804714</v>
      </c>
      <c r="J21" s="163" t="n">
        <v>-5.16297737776697</v>
      </c>
      <c r="L21" s="130"/>
    </row>
    <row r="22" customFormat="false" ht="10.5" hidden="false" customHeight="true" outlineLevel="0" collapsed="false">
      <c r="A22" s="158"/>
      <c r="B22" s="158"/>
      <c r="C22" s="159"/>
      <c r="D22" s="162"/>
      <c r="E22" s="162"/>
      <c r="F22" s="164"/>
      <c r="G22" s="162"/>
      <c r="H22" s="162"/>
      <c r="I22" s="162"/>
      <c r="J22" s="163"/>
      <c r="L22" s="130"/>
    </row>
    <row r="23" customFormat="false" ht="10.5" hidden="false" customHeight="true" outlineLevel="0" collapsed="false">
      <c r="A23" s="158"/>
      <c r="B23" s="158" t="s">
        <v>145</v>
      </c>
      <c r="C23" s="159"/>
      <c r="D23" s="162" t="n">
        <v>160.6</v>
      </c>
      <c r="E23" s="162" t="n">
        <v>149.5</v>
      </c>
      <c r="F23" s="162" t="n">
        <v>147.3</v>
      </c>
      <c r="G23" s="162" t="n">
        <v>152.03</v>
      </c>
      <c r="H23" s="162" t="n">
        <v>7.4247491638796</v>
      </c>
      <c r="I23" s="162" t="n">
        <v>9.02919212491513</v>
      </c>
      <c r="J23" s="163" t="n">
        <v>-5.56556307845208</v>
      </c>
      <c r="L23" s="130"/>
    </row>
    <row r="24" customFormat="false" ht="10.5" hidden="false" customHeight="true" outlineLevel="0" collapsed="false">
      <c r="A24" s="158"/>
      <c r="B24" s="158" t="s">
        <v>146</v>
      </c>
      <c r="C24" s="159"/>
      <c r="D24" s="162" t="n">
        <v>178.9</v>
      </c>
      <c r="E24" s="162" t="n">
        <v>153</v>
      </c>
      <c r="F24" s="164" t="n">
        <v>152.1</v>
      </c>
      <c r="G24" s="162" t="n">
        <v>166.79</v>
      </c>
      <c r="H24" s="162" t="n">
        <v>16.9281045751634</v>
      </c>
      <c r="I24" s="162" t="n">
        <v>17.6199868507561</v>
      </c>
      <c r="J24" s="163" t="n">
        <v>-4.1491868283432</v>
      </c>
      <c r="L24" s="130"/>
    </row>
    <row r="25" customFormat="false" ht="10.5" hidden="false" customHeight="true" outlineLevel="0" collapsed="false">
      <c r="A25" s="158"/>
      <c r="B25" s="158"/>
      <c r="C25" s="159"/>
      <c r="D25" s="162"/>
      <c r="E25" s="162"/>
      <c r="F25" s="162"/>
      <c r="G25" s="162"/>
      <c r="H25" s="162"/>
      <c r="I25" s="162"/>
      <c r="J25" s="163"/>
      <c r="L25" s="130"/>
    </row>
    <row r="26" customFormat="false" ht="10.5" hidden="false" customHeight="true" outlineLevel="0" collapsed="false">
      <c r="A26" s="158"/>
      <c r="B26" s="158"/>
      <c r="C26" s="159"/>
      <c r="D26" s="162"/>
      <c r="E26" s="162"/>
      <c r="F26" s="162"/>
      <c r="G26" s="162"/>
      <c r="H26" s="162"/>
      <c r="I26" s="162"/>
      <c r="J26" s="163"/>
      <c r="L26" s="130"/>
    </row>
    <row r="27" customFormat="false" ht="10.5" hidden="false" customHeight="true" outlineLevel="0" collapsed="false">
      <c r="A27" s="158" t="s">
        <v>167</v>
      </c>
      <c r="B27" s="158"/>
      <c r="C27" s="159"/>
      <c r="D27" s="162" t="n">
        <v>139.7</v>
      </c>
      <c r="E27" s="162" t="n">
        <v>125.1</v>
      </c>
      <c r="F27" s="162" t="n">
        <v>176.2</v>
      </c>
      <c r="G27" s="162" t="n">
        <v>157.82</v>
      </c>
      <c r="H27" s="162" t="n">
        <v>11.6706634692246</v>
      </c>
      <c r="I27" s="162" t="n">
        <v>-20.7150964812713</v>
      </c>
      <c r="J27" s="163" t="n">
        <v>-22.2101735015773</v>
      </c>
      <c r="L27" s="130"/>
    </row>
    <row r="28" customFormat="false" ht="10.5" hidden="false" customHeight="true" outlineLevel="0" collapsed="false">
      <c r="A28" s="158"/>
      <c r="B28" s="158"/>
      <c r="C28" s="159"/>
      <c r="D28" s="162"/>
      <c r="E28" s="162"/>
      <c r="F28" s="162"/>
      <c r="G28" s="162"/>
      <c r="H28" s="162"/>
      <c r="I28" s="162"/>
      <c r="J28" s="163"/>
      <c r="L28" s="130"/>
    </row>
    <row r="29" customFormat="false" ht="10.5" hidden="false" customHeight="true" outlineLevel="0" collapsed="false">
      <c r="A29" s="158"/>
      <c r="B29" s="158" t="s">
        <v>145</v>
      </c>
      <c r="C29" s="159"/>
      <c r="D29" s="162" t="n">
        <v>109.8</v>
      </c>
      <c r="E29" s="162" t="n">
        <v>96.7</v>
      </c>
      <c r="F29" s="162" t="n">
        <v>185.1</v>
      </c>
      <c r="G29" s="162" t="n">
        <v>144.1</v>
      </c>
      <c r="H29" s="162" t="n">
        <v>13.5470527404343</v>
      </c>
      <c r="I29" s="162" t="n">
        <v>-40.6807131280389</v>
      </c>
      <c r="J29" s="163" t="n">
        <v>-33.7897445322551</v>
      </c>
      <c r="L29" s="130"/>
    </row>
    <row r="30" customFormat="false" ht="10.5" hidden="false" customHeight="true" outlineLevel="0" collapsed="false">
      <c r="A30" s="158"/>
      <c r="B30" s="158" t="s">
        <v>146</v>
      </c>
      <c r="C30" s="159"/>
      <c r="D30" s="162" t="n">
        <v>190.9</v>
      </c>
      <c r="E30" s="162" t="n">
        <v>173.7</v>
      </c>
      <c r="F30" s="162" t="n">
        <v>160.8</v>
      </c>
      <c r="G30" s="162" t="n">
        <v>181.34</v>
      </c>
      <c r="H30" s="162" t="n">
        <v>9.90213010938401</v>
      </c>
      <c r="I30" s="162" t="n">
        <v>18.7189054726368</v>
      </c>
      <c r="J30" s="163" t="n">
        <v>2.14036273515828</v>
      </c>
      <c r="L30" s="130"/>
    </row>
    <row r="31" customFormat="false" ht="10.5" hidden="false" customHeight="true" outlineLevel="0" collapsed="false">
      <c r="A31" s="158"/>
      <c r="B31" s="158"/>
      <c r="C31" s="159"/>
      <c r="D31" s="162"/>
      <c r="E31" s="162"/>
      <c r="F31" s="162"/>
      <c r="G31" s="162"/>
      <c r="H31" s="162"/>
      <c r="I31" s="162"/>
      <c r="J31" s="163"/>
      <c r="L31" s="130"/>
    </row>
    <row r="32" customFormat="false" ht="10.5" hidden="false" customHeight="true" outlineLevel="0" collapsed="false">
      <c r="B32" s="158"/>
      <c r="C32" s="159"/>
      <c r="D32" s="162"/>
      <c r="E32" s="162"/>
      <c r="F32" s="162"/>
      <c r="G32" s="162"/>
      <c r="H32" s="162"/>
      <c r="I32" s="162"/>
      <c r="J32" s="163"/>
      <c r="L32" s="130"/>
    </row>
    <row r="33" customFormat="false" ht="10.5" hidden="false" customHeight="true" outlineLevel="0" collapsed="false">
      <c r="A33" s="158" t="s">
        <v>168</v>
      </c>
      <c r="B33" s="158"/>
      <c r="C33" s="159"/>
      <c r="D33" s="162" t="n">
        <v>122.8</v>
      </c>
      <c r="E33" s="162" t="n">
        <v>148.7</v>
      </c>
      <c r="F33" s="162" t="n">
        <v>163.3</v>
      </c>
      <c r="G33" s="162" t="n">
        <v>138.59</v>
      </c>
      <c r="H33" s="162" t="n">
        <v>-17.4176193678547</v>
      </c>
      <c r="I33" s="162" t="n">
        <v>-24.8009797917943</v>
      </c>
      <c r="J33" s="163" t="n">
        <v>-6.54753877275795</v>
      </c>
      <c r="L33" s="130"/>
    </row>
    <row r="34" customFormat="false" ht="10.5" hidden="false" customHeight="true" outlineLevel="0" collapsed="false">
      <c r="A34" s="158"/>
      <c r="B34" s="158"/>
      <c r="C34" s="159"/>
      <c r="D34" s="162"/>
      <c r="E34" s="162"/>
      <c r="F34" s="164"/>
      <c r="G34" s="162"/>
      <c r="H34" s="162"/>
      <c r="I34" s="162"/>
      <c r="J34" s="163"/>
      <c r="L34" s="130"/>
    </row>
    <row r="35" customFormat="false" ht="10.5" hidden="false" customHeight="true" outlineLevel="0" collapsed="false">
      <c r="A35" s="158"/>
      <c r="B35" s="158" t="s">
        <v>145</v>
      </c>
      <c r="C35" s="159"/>
      <c r="D35" s="162" t="n">
        <v>90.9</v>
      </c>
      <c r="E35" s="162" t="n">
        <v>152</v>
      </c>
      <c r="F35" s="162" t="n">
        <v>131.7</v>
      </c>
      <c r="G35" s="162" t="n">
        <v>135.74</v>
      </c>
      <c r="H35" s="162" t="n">
        <v>-40.1973684210526</v>
      </c>
      <c r="I35" s="162" t="n">
        <v>-30.9794988610478</v>
      </c>
      <c r="J35" s="163" t="n">
        <v>11.9043693322341</v>
      </c>
      <c r="L35" s="130"/>
    </row>
    <row r="36" customFormat="false" ht="10.5" hidden="false" customHeight="true" outlineLevel="0" collapsed="false">
      <c r="A36" s="158"/>
      <c r="B36" s="158" t="s">
        <v>146</v>
      </c>
      <c r="C36" s="159"/>
      <c r="D36" s="162" t="n">
        <v>173.9</v>
      </c>
      <c r="E36" s="162" t="n">
        <v>143.4</v>
      </c>
      <c r="F36" s="162" t="n">
        <v>214.2</v>
      </c>
      <c r="G36" s="162" t="n">
        <v>143.15</v>
      </c>
      <c r="H36" s="162" t="n">
        <v>21.2691771269177</v>
      </c>
      <c r="I36" s="162" t="n">
        <v>-18.8141923436041</v>
      </c>
      <c r="J36" s="163" t="n">
        <v>-25.3221346966456</v>
      </c>
      <c r="K36" s="162"/>
      <c r="L36" s="130"/>
    </row>
    <row r="37" customFormat="false" ht="10.5" hidden="false" customHeight="true" outlineLevel="0" collapsed="false">
      <c r="A37" s="158"/>
      <c r="B37" s="158"/>
      <c r="C37" s="159"/>
      <c r="D37" s="162"/>
      <c r="E37" s="162"/>
      <c r="F37" s="162"/>
      <c r="G37" s="162"/>
      <c r="H37" s="162"/>
      <c r="I37" s="162"/>
      <c r="J37" s="163"/>
      <c r="L37" s="130"/>
    </row>
    <row r="38" customFormat="false" ht="10.5" hidden="false" customHeight="true" outlineLevel="0" collapsed="false">
      <c r="A38" s="158"/>
      <c r="B38" s="158"/>
      <c r="C38" s="159" t="s">
        <v>15</v>
      </c>
      <c r="D38" s="162"/>
      <c r="E38" s="162"/>
      <c r="F38" s="162"/>
      <c r="G38" s="162"/>
      <c r="H38" s="162"/>
      <c r="I38" s="162"/>
      <c r="J38" s="163"/>
      <c r="L38" s="130"/>
    </row>
    <row r="39" customFormat="false" ht="10.5" hidden="false" customHeight="true" outlineLevel="0" collapsed="false">
      <c r="A39" s="158" t="s">
        <v>169</v>
      </c>
      <c r="B39" s="158"/>
      <c r="C39" s="159"/>
      <c r="D39" s="162" t="n">
        <v>112.9</v>
      </c>
      <c r="E39" s="162" t="n">
        <v>121.8</v>
      </c>
      <c r="F39" s="162" t="n">
        <v>114.4</v>
      </c>
      <c r="G39" s="162" t="n">
        <v>125.81</v>
      </c>
      <c r="H39" s="162" t="n">
        <v>-7.30706075533661</v>
      </c>
      <c r="I39" s="162" t="n">
        <v>-1.31118881118881</v>
      </c>
      <c r="J39" s="163" t="n">
        <v>5.46567189202782</v>
      </c>
      <c r="L39" s="130"/>
    </row>
    <row r="40" customFormat="false" ht="10.5" hidden="false" customHeight="true" outlineLevel="0" collapsed="false">
      <c r="A40" s="158"/>
      <c r="B40" s="158"/>
      <c r="C40" s="159"/>
      <c r="D40" s="162"/>
      <c r="E40" s="162"/>
      <c r="F40" s="164"/>
      <c r="G40" s="162"/>
      <c r="H40" s="162"/>
      <c r="I40" s="162"/>
      <c r="J40" s="163"/>
      <c r="L40" s="130"/>
    </row>
    <row r="41" customFormat="false" ht="10.5" hidden="false" customHeight="true" outlineLevel="0" collapsed="false">
      <c r="A41" s="158"/>
      <c r="B41" s="158" t="s">
        <v>145</v>
      </c>
      <c r="C41" s="159"/>
      <c r="D41" s="162" t="n">
        <v>121.4</v>
      </c>
      <c r="E41" s="162" t="n">
        <v>139.7</v>
      </c>
      <c r="F41" s="162" t="n">
        <v>124.1</v>
      </c>
      <c r="G41" s="162" t="n">
        <v>137.68</v>
      </c>
      <c r="H41" s="162" t="n">
        <v>-13.0994989262706</v>
      </c>
      <c r="I41" s="162" t="n">
        <v>-2.17566478646252</v>
      </c>
      <c r="J41" s="163" t="n">
        <v>0.467016929363721</v>
      </c>
      <c r="L41" s="130"/>
    </row>
    <row r="42" customFormat="false" ht="10.5" hidden="false" customHeight="true" outlineLevel="0" collapsed="false">
      <c r="A42" s="158"/>
      <c r="B42" s="158" t="s">
        <v>146</v>
      </c>
      <c r="C42" s="159"/>
      <c r="D42" s="162" t="n">
        <v>103.6</v>
      </c>
      <c r="E42" s="162" t="n">
        <v>102</v>
      </c>
      <c r="F42" s="162" t="n">
        <v>103.7</v>
      </c>
      <c r="G42" s="162" t="n">
        <v>112.71</v>
      </c>
      <c r="H42" s="162" t="n">
        <v>1.56862745098039</v>
      </c>
      <c r="I42" s="162" t="n">
        <v>-0.0964320154291307</v>
      </c>
      <c r="J42" s="163" t="n">
        <v>13.0945213726671</v>
      </c>
      <c r="L42" s="130"/>
    </row>
    <row r="43" customFormat="false" ht="10.5" hidden="false" customHeight="true" outlineLevel="0" collapsed="false">
      <c r="A43" s="158"/>
      <c r="B43" s="158"/>
      <c r="C43" s="159"/>
      <c r="D43" s="162"/>
      <c r="E43" s="162"/>
      <c r="F43" s="162"/>
      <c r="G43" s="162"/>
      <c r="H43" s="162"/>
      <c r="I43" s="162"/>
      <c r="J43" s="163"/>
      <c r="L43" s="130"/>
    </row>
    <row r="44" customFormat="false" ht="10.5" hidden="false" customHeight="true" outlineLevel="0" collapsed="false">
      <c r="A44" s="158"/>
      <c r="B44" s="158"/>
      <c r="C44" s="159"/>
      <c r="D44" s="162"/>
      <c r="E44" s="162"/>
      <c r="F44" s="162"/>
      <c r="G44" s="162"/>
      <c r="H44" s="162"/>
      <c r="I44" s="162"/>
      <c r="J44" s="163"/>
      <c r="L44" s="130"/>
    </row>
    <row r="45" customFormat="false" ht="10.5" hidden="false" customHeight="true" outlineLevel="0" collapsed="false">
      <c r="A45" s="158" t="s">
        <v>170</v>
      </c>
      <c r="B45" s="158"/>
      <c r="C45" s="159"/>
      <c r="D45" s="162" t="n">
        <v>185</v>
      </c>
      <c r="E45" s="162" t="n">
        <v>165.8</v>
      </c>
      <c r="F45" s="164" t="n">
        <v>171.3</v>
      </c>
      <c r="G45" s="162" t="n">
        <v>178.58</v>
      </c>
      <c r="H45" s="162" t="n">
        <v>11.5802171290712</v>
      </c>
      <c r="I45" s="162" t="n">
        <v>7.99766491535317</v>
      </c>
      <c r="J45" s="163" t="n">
        <v>2.33224457051171</v>
      </c>
      <c r="L45" s="130"/>
    </row>
    <row r="46" customFormat="false" ht="10.5" hidden="false" customHeight="true" outlineLevel="0" collapsed="false">
      <c r="A46" s="158"/>
      <c r="B46" s="158"/>
      <c r="C46" s="159"/>
      <c r="D46" s="162"/>
      <c r="E46" s="162"/>
      <c r="F46" s="164"/>
      <c r="G46" s="162"/>
      <c r="H46" s="162"/>
      <c r="I46" s="162"/>
      <c r="J46" s="163"/>
      <c r="L46" s="130"/>
    </row>
    <row r="47" customFormat="false" ht="10.5" hidden="false" customHeight="true" outlineLevel="0" collapsed="false">
      <c r="A47" s="158"/>
      <c r="B47" s="158" t="s">
        <v>145</v>
      </c>
      <c r="C47" s="159"/>
      <c r="D47" s="162" t="n">
        <v>186.3</v>
      </c>
      <c r="E47" s="162" t="n">
        <v>167.3</v>
      </c>
      <c r="F47" s="164" t="n">
        <v>172.4</v>
      </c>
      <c r="G47" s="162" t="n">
        <v>180.08</v>
      </c>
      <c r="H47" s="162" t="n">
        <v>11.3568439928273</v>
      </c>
      <c r="I47" s="162" t="n">
        <v>8.06264501160093</v>
      </c>
      <c r="J47" s="163" t="n">
        <v>1.74011299435027</v>
      </c>
      <c r="L47" s="130"/>
    </row>
    <row r="48" customFormat="false" ht="10.5" hidden="false" customHeight="true" outlineLevel="0" collapsed="false">
      <c r="A48" s="158"/>
      <c r="B48" s="158" t="s">
        <v>146</v>
      </c>
      <c r="C48" s="159"/>
      <c r="D48" s="162" t="n">
        <v>181.4</v>
      </c>
      <c r="E48" s="162" t="n">
        <v>161.9</v>
      </c>
      <c r="F48" s="162" t="n">
        <v>168.3</v>
      </c>
      <c r="G48" s="162" t="n">
        <v>174.64</v>
      </c>
      <c r="H48" s="162" t="n">
        <v>12.0444718962322</v>
      </c>
      <c r="I48" s="162" t="n">
        <v>7.78371954842543</v>
      </c>
      <c r="J48" s="163" t="n">
        <v>4.03288258771671</v>
      </c>
      <c r="L48" s="130"/>
    </row>
    <row r="49" customFormat="false" ht="10.5" hidden="false" customHeight="true" outlineLevel="0" collapsed="false">
      <c r="A49" s="158"/>
      <c r="B49" s="158"/>
      <c r="C49" s="159"/>
      <c r="D49" s="162"/>
      <c r="E49" s="162"/>
      <c r="F49" s="162"/>
      <c r="G49" s="162"/>
      <c r="H49" s="162"/>
      <c r="I49" s="162"/>
      <c r="J49" s="163"/>
      <c r="L49" s="130"/>
    </row>
    <row r="50" customFormat="false" ht="10.5" hidden="false" customHeight="true" outlineLevel="0" collapsed="false">
      <c r="A50" s="158"/>
      <c r="B50" s="158"/>
      <c r="C50" s="159"/>
      <c r="D50" s="162"/>
      <c r="E50" s="162"/>
      <c r="F50" s="162"/>
      <c r="G50" s="162"/>
      <c r="H50" s="162"/>
      <c r="I50" s="162"/>
      <c r="J50" s="163"/>
      <c r="L50" s="130"/>
    </row>
    <row r="51" customFormat="false" ht="10.5" hidden="false" customHeight="true" outlineLevel="0" collapsed="false">
      <c r="A51" s="158" t="s">
        <v>171</v>
      </c>
      <c r="B51" s="158"/>
      <c r="C51" s="159"/>
      <c r="D51" s="162" t="n">
        <v>62.4</v>
      </c>
      <c r="E51" s="162" t="n">
        <v>61.9</v>
      </c>
      <c r="F51" s="162" t="n">
        <v>74.5</v>
      </c>
      <c r="G51" s="162" t="n">
        <v>71.27</v>
      </c>
      <c r="H51" s="162" t="n">
        <v>0.807754442649435</v>
      </c>
      <c r="I51" s="162" t="n">
        <v>-16.241610738255</v>
      </c>
      <c r="J51" s="163" t="n">
        <v>-8.09800128949065</v>
      </c>
      <c r="L51" s="130"/>
    </row>
    <row r="52" customFormat="false" ht="10.5" hidden="false" customHeight="true" outlineLevel="0" collapsed="false">
      <c r="A52" s="158"/>
      <c r="B52" s="158" t="s">
        <v>172</v>
      </c>
      <c r="C52" s="159"/>
      <c r="D52" s="162"/>
      <c r="E52" s="162"/>
      <c r="F52" s="164"/>
      <c r="G52" s="162"/>
      <c r="H52" s="162"/>
      <c r="I52" s="162"/>
      <c r="J52" s="163"/>
      <c r="L52" s="130"/>
    </row>
    <row r="53" customFormat="false" ht="10.5" hidden="false" customHeight="true" outlineLevel="0" collapsed="false">
      <c r="A53" s="158"/>
      <c r="B53" s="158"/>
      <c r="C53" s="159"/>
      <c r="D53" s="162"/>
      <c r="E53" s="162"/>
      <c r="F53" s="164"/>
      <c r="G53" s="162"/>
      <c r="H53" s="162"/>
      <c r="I53" s="162"/>
      <c r="J53" s="163"/>
      <c r="L53" s="130"/>
    </row>
    <row r="54" customFormat="false" ht="10.5" hidden="false" customHeight="true" outlineLevel="0" collapsed="false">
      <c r="A54" s="158"/>
      <c r="B54" s="158" t="s">
        <v>145</v>
      </c>
      <c r="C54" s="159"/>
      <c r="D54" s="162" t="n">
        <v>96.8</v>
      </c>
      <c r="E54" s="162" t="n">
        <v>83.6</v>
      </c>
      <c r="F54" s="162" t="n">
        <v>100.5</v>
      </c>
      <c r="G54" s="162" t="n">
        <v>103.67</v>
      </c>
      <c r="H54" s="162" t="n">
        <v>15.7894736842105</v>
      </c>
      <c r="I54" s="162" t="n">
        <v>-3.681592039801</v>
      </c>
      <c r="J54" s="163" t="n">
        <v>-6.6204287515763</v>
      </c>
      <c r="L54" s="130"/>
    </row>
    <row r="55" customFormat="false" ht="10.5" hidden="false" customHeight="true" outlineLevel="0" collapsed="false">
      <c r="A55" s="158"/>
      <c r="B55" s="158" t="s">
        <v>146</v>
      </c>
      <c r="C55" s="159"/>
      <c r="D55" s="162" t="n">
        <v>36.9</v>
      </c>
      <c r="E55" s="162" t="n">
        <v>45.7</v>
      </c>
      <c r="F55" s="162" t="n">
        <v>55.2</v>
      </c>
      <c r="G55" s="162" t="n">
        <v>47.23</v>
      </c>
      <c r="H55" s="162" t="n">
        <v>-19.2560175054705</v>
      </c>
      <c r="I55" s="162" t="n">
        <v>-33.1521739130435</v>
      </c>
      <c r="J55" s="163" t="n">
        <v>-10.3965092012901</v>
      </c>
      <c r="L55" s="130"/>
    </row>
    <row r="56" customFormat="false" ht="10.5" hidden="false" customHeight="true" outlineLevel="0" collapsed="false">
      <c r="A56" s="158"/>
      <c r="B56" s="158"/>
      <c r="C56" s="165"/>
      <c r="D56" s="162"/>
      <c r="E56" s="166"/>
      <c r="F56" s="114"/>
      <c r="G56" s="162"/>
      <c r="H56" s="163"/>
      <c r="I56" s="163"/>
      <c r="J56" s="163"/>
    </row>
    <row r="57" customFormat="false" ht="10.5" hidden="false" customHeight="true" outlineLevel="0" collapsed="false">
      <c r="A57" s="158"/>
      <c r="B57" s="158"/>
      <c r="C57" s="165"/>
      <c r="D57" s="166"/>
      <c r="E57" s="166"/>
      <c r="F57" s="114"/>
      <c r="G57" s="167"/>
      <c r="H57" s="163"/>
      <c r="I57" s="163"/>
      <c r="J57" s="163"/>
    </row>
    <row r="58" customFormat="false" ht="10.5" hidden="false" customHeight="true" outlineLevel="0" collapsed="false">
      <c r="A58" s="158"/>
      <c r="B58" s="158"/>
      <c r="C58" s="165"/>
      <c r="D58" s="162"/>
      <c r="E58" s="166"/>
      <c r="F58" s="168"/>
      <c r="G58" s="162"/>
      <c r="H58" s="163"/>
      <c r="I58" s="163"/>
      <c r="J58" s="163"/>
    </row>
    <row r="59" customFormat="false" ht="10.5" hidden="false" customHeight="true" outlineLevel="0" collapsed="false">
      <c r="A59" s="158"/>
      <c r="B59" s="158"/>
      <c r="C59" s="165"/>
      <c r="D59" s="69"/>
      <c r="E59" s="169"/>
      <c r="F59" s="69"/>
      <c r="G59" s="69"/>
      <c r="H59" s="69"/>
      <c r="I59" s="69"/>
      <c r="J59" s="69"/>
    </row>
    <row r="60" customFormat="false" ht="10.5" hidden="false" customHeight="true" outlineLevel="0" collapsed="false">
      <c r="A60" s="158"/>
      <c r="B60" s="158"/>
      <c r="C60" s="165"/>
      <c r="D60" s="69"/>
      <c r="E60" s="169"/>
      <c r="F60" s="69"/>
      <c r="G60" s="69"/>
      <c r="H60" s="69"/>
      <c r="I60" s="69"/>
      <c r="J60" s="69"/>
    </row>
    <row r="61" customFormat="false" ht="9.75" hidden="false" customHeight="true" outlineLevel="0" collapsed="false">
      <c r="A61" s="158"/>
      <c r="B61" s="158"/>
      <c r="C61" s="165"/>
      <c r="D61" s="69"/>
      <c r="E61" s="114"/>
      <c r="F61" s="69"/>
      <c r="G61" s="69"/>
      <c r="H61" s="69"/>
      <c r="I61" s="69"/>
      <c r="J61" s="69"/>
    </row>
    <row r="62" s="86" customFormat="true" ht="12.75" hidden="false" customHeight="true" outlineLevel="0" collapsed="false">
      <c r="A62" s="52"/>
      <c r="B62" s="141"/>
      <c r="C62" s="141"/>
      <c r="D62" s="141"/>
      <c r="E62" s="141"/>
      <c r="F62" s="141"/>
      <c r="G62" s="142"/>
      <c r="H62" s="141"/>
      <c r="I62" s="141"/>
      <c r="J62" s="141"/>
    </row>
    <row r="63" s="86" customFormat="true" ht="12.75" hidden="false" customHeight="true" outlineLevel="0" collapsed="false">
      <c r="A63" s="143"/>
      <c r="B63" s="141"/>
      <c r="C63" s="141"/>
      <c r="D63" s="141"/>
      <c r="E63" s="141"/>
      <c r="F63" s="141"/>
      <c r="G63" s="142"/>
      <c r="H63" s="141"/>
      <c r="I63" s="141"/>
      <c r="J63" s="141"/>
    </row>
    <row r="64" s="86" customFormat="true" ht="13.5" hidden="false" customHeight="true" outlineLevel="0" collapsed="false">
      <c r="A64" s="50" t="s">
        <v>173</v>
      </c>
      <c r="B64" s="50"/>
      <c r="C64" s="50"/>
      <c r="D64" s="50"/>
      <c r="E64" s="50"/>
      <c r="F64" s="50"/>
      <c r="G64" s="50"/>
      <c r="H64" s="50"/>
      <c r="I64" s="50"/>
      <c r="J64" s="50"/>
    </row>
    <row r="65" s="86" customFormat="true" ht="13.5" hidden="false" customHeight="true" outlineLevel="0" collapsed="false">
      <c r="A65" s="50" t="s">
        <v>181</v>
      </c>
      <c r="B65" s="50"/>
      <c r="C65" s="50"/>
      <c r="D65" s="50"/>
      <c r="E65" s="50"/>
      <c r="F65" s="50"/>
      <c r="G65" s="50"/>
      <c r="H65" s="50"/>
      <c r="I65" s="50"/>
      <c r="J65" s="50"/>
    </row>
    <row r="66" s="86" customFormat="true" ht="13.5" hidden="false" customHeight="true" outlineLevel="0" collapsed="false">
      <c r="A66" s="50" t="s">
        <v>120</v>
      </c>
      <c r="B66" s="50"/>
      <c r="C66" s="50"/>
      <c r="D66" s="50"/>
      <c r="E66" s="50"/>
      <c r="F66" s="50"/>
      <c r="G66" s="50"/>
      <c r="H66" s="50"/>
      <c r="I66" s="50"/>
      <c r="J66" s="50"/>
    </row>
    <row r="67" s="86" customFormat="true" ht="12" hidden="false" customHeight="true" outlineLevel="0" collapsed="false">
      <c r="A67" s="82"/>
      <c r="B67" s="82"/>
      <c r="C67" s="82"/>
      <c r="D67" s="141"/>
      <c r="E67" s="141"/>
      <c r="F67" s="141"/>
      <c r="G67" s="142"/>
      <c r="H67" s="141"/>
      <c r="I67" s="141"/>
      <c r="J67" s="170"/>
    </row>
    <row r="68" s="86" customFormat="true" ht="12.75" hidden="false" customHeight="true" outlineLevel="0" collapsed="false">
      <c r="D68" s="141"/>
      <c r="E68" s="141"/>
      <c r="F68" s="141"/>
      <c r="G68" s="142"/>
      <c r="H68" s="141"/>
      <c r="I68" s="141"/>
      <c r="J68" s="141"/>
    </row>
    <row r="69" customFormat="false" ht="11.25" hidden="false" customHeight="true" outlineLevel="0" collapsed="false">
      <c r="A69" s="80"/>
      <c r="B69" s="80"/>
      <c r="C69" s="144"/>
      <c r="D69" s="145" t="s">
        <v>159</v>
      </c>
      <c r="E69" s="146" t="s">
        <v>160</v>
      </c>
      <c r="F69" s="146"/>
      <c r="G69" s="147" t="s">
        <v>161</v>
      </c>
      <c r="H69" s="148" t="s">
        <v>121</v>
      </c>
      <c r="I69" s="148"/>
      <c r="J69" s="148"/>
    </row>
    <row r="70" customFormat="false" ht="11.25" hidden="false" customHeight="true" outlineLevel="0" collapsed="false">
      <c r="C70" s="55"/>
      <c r="D70" s="145"/>
      <c r="E70" s="146"/>
      <c r="F70" s="146"/>
      <c r="G70" s="147"/>
      <c r="H70" s="98" t="s">
        <v>122</v>
      </c>
      <c r="I70" s="98"/>
      <c r="J70" s="98" t="s">
        <v>123</v>
      </c>
    </row>
    <row r="71" customFormat="false" ht="11.25" hidden="false" customHeight="true" outlineLevel="0" collapsed="false">
      <c r="A71" s="149" t="s">
        <v>162</v>
      </c>
      <c r="B71" s="149"/>
      <c r="C71" s="149"/>
      <c r="D71" s="145"/>
      <c r="E71" s="150" t="s">
        <v>180</v>
      </c>
      <c r="F71" s="150" t="s">
        <v>164</v>
      </c>
      <c r="G71" s="147"/>
      <c r="H71" s="151" t="s">
        <v>138</v>
      </c>
      <c r="I71" s="151"/>
      <c r="J71" s="151"/>
    </row>
    <row r="72" customFormat="false" ht="11.25" hidden="false" customHeight="true" outlineLevel="0" collapsed="false">
      <c r="C72" s="55"/>
      <c r="D72" s="145"/>
      <c r="E72" s="150"/>
      <c r="F72" s="150" t="s">
        <v>15</v>
      </c>
      <c r="G72" s="147"/>
      <c r="H72" s="152" t="s">
        <v>139</v>
      </c>
      <c r="I72" s="153" t="s">
        <v>140</v>
      </c>
      <c r="J72" s="154" t="s">
        <v>140</v>
      </c>
    </row>
    <row r="73" customFormat="false" ht="11.25" hidden="false" customHeight="true" outlineLevel="0" collapsed="false">
      <c r="A73" s="66"/>
      <c r="B73" s="66"/>
      <c r="C73" s="68"/>
      <c r="D73" s="145"/>
      <c r="E73" s="150"/>
      <c r="F73" s="150" t="s">
        <v>15</v>
      </c>
      <c r="G73" s="147"/>
      <c r="H73" s="155" t="s">
        <v>141</v>
      </c>
      <c r="I73" s="156" t="s">
        <v>142</v>
      </c>
      <c r="J73" s="157" t="s">
        <v>143</v>
      </c>
    </row>
    <row r="74" customFormat="false" ht="10.5" hidden="false" customHeight="true" outlineLevel="0" collapsed="false">
      <c r="A74" s="158"/>
      <c r="B74" s="158"/>
      <c r="C74" s="159"/>
      <c r="D74" s="162"/>
      <c r="E74" s="171"/>
      <c r="F74" s="172"/>
      <c r="G74" s="162"/>
      <c r="H74" s="163"/>
      <c r="I74" s="163"/>
      <c r="J74" s="163"/>
    </row>
    <row r="75" customFormat="false" ht="10.5" hidden="false" customHeight="true" outlineLevel="0" collapsed="false">
      <c r="A75" s="158"/>
      <c r="B75" s="158"/>
      <c r="C75" s="159"/>
      <c r="D75" s="162"/>
      <c r="E75" s="171"/>
      <c r="F75" s="172"/>
      <c r="G75" s="162"/>
      <c r="H75" s="163"/>
      <c r="I75" s="163"/>
      <c r="J75" s="163"/>
    </row>
    <row r="76" customFormat="false" ht="10.5" hidden="false" customHeight="true" outlineLevel="0" collapsed="false">
      <c r="A76" s="158" t="s">
        <v>175</v>
      </c>
      <c r="B76" s="158"/>
      <c r="C76" s="159"/>
      <c r="D76" s="162" t="n">
        <v>129.4</v>
      </c>
      <c r="E76" s="162" t="n">
        <v>172.2</v>
      </c>
      <c r="F76" s="164" t="n">
        <v>111.3</v>
      </c>
      <c r="G76" s="162" t="n">
        <v>137.94</v>
      </c>
      <c r="H76" s="162" t="n">
        <v>-24.8548199767712</v>
      </c>
      <c r="I76" s="162" t="n">
        <v>16.2623539982031</v>
      </c>
      <c r="J76" s="163" t="n">
        <v>11.6471064346419</v>
      </c>
      <c r="L76" s="130"/>
    </row>
    <row r="77" customFormat="false" ht="10.5" hidden="false" customHeight="true" outlineLevel="0" collapsed="false">
      <c r="A77" s="158"/>
      <c r="B77" s="158"/>
      <c r="C77" s="159"/>
      <c r="D77" s="162"/>
      <c r="E77" s="162"/>
      <c r="F77" s="162"/>
      <c r="G77" s="162"/>
      <c r="H77" s="162"/>
      <c r="I77" s="162"/>
      <c r="J77" s="173"/>
      <c r="L77" s="130"/>
    </row>
    <row r="78" customFormat="false" ht="10.5" hidden="false" customHeight="true" outlineLevel="0" collapsed="false">
      <c r="A78" s="158"/>
      <c r="B78" s="158" t="s">
        <v>145</v>
      </c>
      <c r="C78" s="159"/>
      <c r="D78" s="162" t="n">
        <v>109.2</v>
      </c>
      <c r="E78" s="162" t="n">
        <v>134.4</v>
      </c>
      <c r="F78" s="164" t="n">
        <v>107.8</v>
      </c>
      <c r="G78" s="162" t="n">
        <v>121.42</v>
      </c>
      <c r="H78" s="162" t="n">
        <v>-18.75</v>
      </c>
      <c r="I78" s="162" t="n">
        <v>1.2987012987013</v>
      </c>
      <c r="J78" s="163" t="n">
        <v>7.5179314619676</v>
      </c>
      <c r="L78" s="130"/>
    </row>
    <row r="79" customFormat="false" ht="10.5" hidden="false" customHeight="true" outlineLevel="0" collapsed="false">
      <c r="A79" s="158"/>
      <c r="B79" s="158" t="s">
        <v>146</v>
      </c>
      <c r="C79" s="159"/>
      <c r="D79" s="162" t="n">
        <v>205.8</v>
      </c>
      <c r="E79" s="162" t="n">
        <v>314.8</v>
      </c>
      <c r="F79" s="164" t="n">
        <v>124.7</v>
      </c>
      <c r="G79" s="162" t="n">
        <v>200.37</v>
      </c>
      <c r="H79" s="162" t="n">
        <v>-34.6251588310038</v>
      </c>
      <c r="I79" s="162" t="n">
        <v>65.0360866078589</v>
      </c>
      <c r="J79" s="163" t="n">
        <v>22.4306489062691</v>
      </c>
      <c r="L79" s="130"/>
    </row>
    <row r="80" customFormat="false" ht="10.5" hidden="false" customHeight="true" outlineLevel="0" collapsed="false">
      <c r="A80" s="158"/>
      <c r="B80" s="158"/>
      <c r="C80" s="159"/>
      <c r="D80" s="162"/>
      <c r="E80" s="162"/>
      <c r="F80" s="162"/>
      <c r="G80" s="162"/>
      <c r="H80" s="162"/>
      <c r="I80" s="162"/>
      <c r="J80" s="163"/>
      <c r="L80" s="130"/>
    </row>
    <row r="81" customFormat="false" ht="10.5" hidden="false" customHeight="true" outlineLevel="0" collapsed="false">
      <c r="A81" s="158"/>
      <c r="B81" s="158"/>
      <c r="C81" s="159"/>
      <c r="D81" s="162"/>
      <c r="E81" s="162"/>
      <c r="F81" s="164"/>
      <c r="G81" s="162"/>
      <c r="H81" s="162"/>
      <c r="I81" s="162"/>
      <c r="J81" s="163"/>
      <c r="L81" s="130"/>
    </row>
    <row r="82" customFormat="false" ht="10.5" hidden="false" customHeight="true" outlineLevel="0" collapsed="false">
      <c r="A82" s="158" t="s">
        <v>176</v>
      </c>
      <c r="B82" s="158"/>
      <c r="C82" s="159"/>
      <c r="D82" s="162" t="n">
        <v>166.4</v>
      </c>
      <c r="E82" s="162" t="n">
        <v>159.3</v>
      </c>
      <c r="F82" s="164" t="n">
        <v>145.6</v>
      </c>
      <c r="G82" s="162" t="n">
        <v>183.07</v>
      </c>
      <c r="H82" s="162" t="n">
        <v>4.45699937225361</v>
      </c>
      <c r="I82" s="162" t="n">
        <v>14.2857142857143</v>
      </c>
      <c r="J82" s="163" t="n">
        <v>-8.53359980014988</v>
      </c>
      <c r="L82" s="130"/>
    </row>
    <row r="83" customFormat="false" ht="10.5" hidden="false" customHeight="true" outlineLevel="0" collapsed="false">
      <c r="A83" s="158"/>
      <c r="B83" s="158"/>
      <c r="C83" s="159"/>
      <c r="D83" s="162"/>
      <c r="E83" s="162"/>
      <c r="F83" s="162"/>
      <c r="G83" s="162"/>
      <c r="H83" s="162"/>
      <c r="I83" s="162"/>
      <c r="J83" s="163"/>
      <c r="L83" s="130"/>
    </row>
    <row r="84" customFormat="false" ht="10.5" hidden="false" customHeight="true" outlineLevel="0" collapsed="false">
      <c r="A84" s="158"/>
      <c r="B84" s="158" t="s">
        <v>145</v>
      </c>
      <c r="C84" s="159"/>
      <c r="D84" s="162" t="n">
        <v>139.8</v>
      </c>
      <c r="E84" s="162" t="n">
        <v>134.4</v>
      </c>
      <c r="F84" s="162" t="n">
        <v>141</v>
      </c>
      <c r="G84" s="162" t="n">
        <v>161.08</v>
      </c>
      <c r="H84" s="162" t="n">
        <v>4.01785714285715</v>
      </c>
      <c r="I84" s="162" t="n">
        <v>-0.851063829787226</v>
      </c>
      <c r="J84" s="163" t="n">
        <v>-15.6737514396398</v>
      </c>
      <c r="L84" s="130"/>
    </row>
    <row r="85" customFormat="false" ht="10.5" hidden="false" customHeight="true" outlineLevel="0" collapsed="false">
      <c r="A85" s="158"/>
      <c r="B85" s="158" t="s">
        <v>146</v>
      </c>
      <c r="C85" s="159"/>
      <c r="D85" s="162" t="n">
        <v>219.1</v>
      </c>
      <c r="E85" s="162" t="n">
        <v>208.6</v>
      </c>
      <c r="F85" s="164" t="n">
        <v>154.7</v>
      </c>
      <c r="G85" s="162" t="n">
        <v>226.68</v>
      </c>
      <c r="H85" s="162" t="n">
        <v>5.03355704697987</v>
      </c>
      <c r="I85" s="162" t="n">
        <v>41.6289592760181</v>
      </c>
      <c r="J85" s="163" t="n">
        <v>3.81973069524595</v>
      </c>
      <c r="L85" s="130"/>
    </row>
    <row r="86" customFormat="false" ht="10.5" hidden="false" customHeight="true" outlineLevel="0" collapsed="false">
      <c r="A86" s="158"/>
      <c r="B86" s="158"/>
      <c r="C86" s="159"/>
      <c r="D86" s="162"/>
      <c r="E86" s="162"/>
      <c r="F86" s="162"/>
      <c r="G86" s="162"/>
      <c r="H86" s="162"/>
      <c r="I86" s="162"/>
      <c r="J86" s="163"/>
      <c r="L86" s="130"/>
    </row>
    <row r="87" customFormat="false" ht="10.5" hidden="false" customHeight="true" outlineLevel="0" collapsed="false">
      <c r="A87" s="158"/>
      <c r="B87" s="158"/>
      <c r="C87" s="159"/>
      <c r="D87" s="162"/>
      <c r="E87" s="162"/>
      <c r="F87" s="162"/>
      <c r="G87" s="162"/>
      <c r="H87" s="162"/>
      <c r="I87" s="162"/>
      <c r="J87" s="163"/>
      <c r="L87" s="130"/>
    </row>
    <row r="88" customFormat="false" ht="10.5" hidden="false" customHeight="true" outlineLevel="0" collapsed="false">
      <c r="A88" s="158" t="s">
        <v>177</v>
      </c>
      <c r="B88" s="158"/>
      <c r="C88" s="159"/>
      <c r="D88" s="162" t="n">
        <v>121.2</v>
      </c>
      <c r="E88" s="162" t="n">
        <v>119.3</v>
      </c>
      <c r="F88" s="164" t="n">
        <v>134.8</v>
      </c>
      <c r="G88" s="162" t="n">
        <v>128.11</v>
      </c>
      <c r="H88" s="162" t="n">
        <v>1.59262363788768</v>
      </c>
      <c r="I88" s="162" t="n">
        <v>-10.0890207715134</v>
      </c>
      <c r="J88" s="163" t="n">
        <v>-7.04542156435932</v>
      </c>
      <c r="L88" s="130"/>
    </row>
    <row r="89" customFormat="false" ht="10.5" hidden="false" customHeight="true" outlineLevel="0" collapsed="false">
      <c r="A89" s="158"/>
      <c r="B89" s="158"/>
      <c r="C89" s="159"/>
      <c r="D89" s="162"/>
      <c r="E89" s="162"/>
      <c r="F89" s="164"/>
      <c r="G89" s="162"/>
      <c r="H89" s="162"/>
      <c r="I89" s="162"/>
      <c r="J89" s="163"/>
      <c r="L89" s="130"/>
    </row>
    <row r="90" customFormat="false" ht="10.5" hidden="false" customHeight="true" outlineLevel="0" collapsed="false">
      <c r="A90" s="158"/>
      <c r="B90" s="158" t="s">
        <v>145</v>
      </c>
      <c r="C90" s="159"/>
      <c r="D90" s="162" t="n">
        <v>138.3</v>
      </c>
      <c r="E90" s="162" t="n">
        <v>132.3</v>
      </c>
      <c r="F90" s="164" t="n">
        <v>128.4</v>
      </c>
      <c r="G90" s="162" t="n">
        <v>139.2</v>
      </c>
      <c r="H90" s="162" t="n">
        <v>4.53514739229025</v>
      </c>
      <c r="I90" s="162" t="n">
        <v>7.71028037383178</v>
      </c>
      <c r="J90" s="163" t="n">
        <v>-1.26259043836005</v>
      </c>
      <c r="L90" s="130"/>
    </row>
    <row r="91" customFormat="false" ht="10.5" hidden="false" customHeight="true" outlineLevel="0" collapsed="false">
      <c r="A91" s="158"/>
      <c r="B91" s="158" t="s">
        <v>146</v>
      </c>
      <c r="C91" s="159"/>
      <c r="D91" s="162" t="n">
        <v>91.3</v>
      </c>
      <c r="E91" s="162" t="n">
        <v>96.8</v>
      </c>
      <c r="F91" s="162" t="n">
        <v>146</v>
      </c>
      <c r="G91" s="162" t="n">
        <v>108.82</v>
      </c>
      <c r="H91" s="162" t="n">
        <v>-5.68181818181818</v>
      </c>
      <c r="I91" s="162" t="n">
        <v>-37.4657534246575</v>
      </c>
      <c r="J91" s="163" t="n">
        <v>-17.7351073480496</v>
      </c>
      <c r="L91" s="130"/>
    </row>
    <row r="92" customFormat="false" ht="10.5" hidden="false" customHeight="true" outlineLevel="0" collapsed="false">
      <c r="A92" s="158"/>
      <c r="B92" s="158"/>
      <c r="C92" s="165"/>
      <c r="D92" s="162"/>
      <c r="E92" s="162"/>
      <c r="F92" s="164"/>
      <c r="G92" s="162"/>
      <c r="H92" s="162"/>
      <c r="I92" s="162"/>
      <c r="J92" s="163"/>
    </row>
    <row r="93" customFormat="false" ht="10.5" hidden="false" customHeight="true" outlineLevel="0" collapsed="false">
      <c r="A93" s="158"/>
      <c r="B93" s="158"/>
      <c r="C93" s="165"/>
      <c r="D93" s="162"/>
      <c r="E93" s="162"/>
      <c r="F93" s="162"/>
      <c r="G93" s="162"/>
      <c r="H93" s="162"/>
      <c r="I93" s="162"/>
      <c r="J93" s="163"/>
    </row>
    <row r="94" customFormat="false" ht="10.5" hidden="false" customHeight="true" outlineLevel="0" collapsed="false">
      <c r="A94" s="69"/>
      <c r="B94" s="69"/>
      <c r="C94" s="76"/>
      <c r="D94" s="162"/>
      <c r="E94" s="174"/>
      <c r="F94" s="114"/>
      <c r="G94" s="162"/>
      <c r="H94" s="163"/>
      <c r="I94" s="163"/>
      <c r="J94" s="163"/>
    </row>
    <row r="95" customFormat="false" ht="10.5" hidden="false" customHeight="true" outlineLevel="0" collapsed="false">
      <c r="A95" s="69"/>
      <c r="B95" s="69"/>
      <c r="C95" s="76"/>
      <c r="D95" s="162"/>
      <c r="E95" s="174"/>
      <c r="F95" s="114"/>
      <c r="G95" s="162"/>
      <c r="H95" s="163"/>
      <c r="I95" s="163"/>
      <c r="J95" s="163"/>
    </row>
    <row r="96" customFormat="false" ht="10.5" hidden="false" customHeight="true" outlineLevel="0" collapsed="false">
      <c r="A96" s="158"/>
      <c r="B96" s="158"/>
      <c r="C96" s="76"/>
      <c r="D96" s="162"/>
      <c r="E96" s="174"/>
      <c r="F96" s="114"/>
      <c r="G96" s="162"/>
      <c r="H96" s="163"/>
      <c r="I96" s="163"/>
      <c r="J96" s="163"/>
    </row>
    <row r="97" customFormat="false" ht="10.5" hidden="false" customHeight="true" outlineLevel="0" collapsed="false">
      <c r="A97" s="158"/>
      <c r="B97" s="158"/>
      <c r="C97" s="76"/>
      <c r="D97" s="162"/>
      <c r="E97" s="175"/>
      <c r="F97" s="168"/>
      <c r="G97" s="162"/>
      <c r="H97" s="163"/>
      <c r="I97" s="163"/>
      <c r="J97" s="163"/>
    </row>
    <row r="98" customFormat="false" ht="10.5" hidden="false" customHeight="true" outlineLevel="0" collapsed="false">
      <c r="A98" s="158"/>
      <c r="B98" s="158"/>
      <c r="C98" s="76"/>
      <c r="D98" s="162"/>
      <c r="E98" s="175"/>
      <c r="F98" s="168"/>
      <c r="G98" s="162"/>
      <c r="H98" s="163"/>
      <c r="I98" s="163"/>
      <c r="J98" s="163"/>
    </row>
    <row r="99" customFormat="false" ht="10.5" hidden="false" customHeight="true" outlineLevel="0" collapsed="false">
      <c r="A99" s="158"/>
      <c r="B99" s="158"/>
      <c r="C99" s="76"/>
      <c r="D99" s="162"/>
      <c r="E99" s="175"/>
      <c r="F99" s="168"/>
      <c r="G99" s="162"/>
      <c r="H99" s="163"/>
      <c r="I99" s="163"/>
      <c r="J99" s="163"/>
    </row>
    <row r="100" customFormat="false" ht="10.5" hidden="false" customHeight="true" outlineLevel="0" collapsed="false">
      <c r="A100" s="158"/>
      <c r="B100" s="158"/>
      <c r="C100" s="76"/>
      <c r="D100" s="162"/>
      <c r="E100" s="175"/>
      <c r="F100" s="168"/>
      <c r="G100" s="162"/>
      <c r="H100" s="163"/>
      <c r="I100" s="163"/>
      <c r="J100" s="163"/>
    </row>
    <row r="101" customFormat="false" ht="10.5" hidden="false" customHeight="true" outlineLevel="0" collapsed="false">
      <c r="A101" s="158"/>
      <c r="B101" s="158"/>
      <c r="C101" s="76"/>
      <c r="D101" s="162"/>
      <c r="E101" s="169"/>
      <c r="F101" s="114"/>
      <c r="G101" s="162"/>
      <c r="H101" s="163"/>
      <c r="I101" s="163"/>
      <c r="J101" s="163"/>
    </row>
    <row r="102" customFormat="false" ht="10.5" hidden="false" customHeight="true" outlineLevel="0" collapsed="false">
      <c r="A102" s="158"/>
      <c r="B102" s="158"/>
      <c r="C102" s="76"/>
      <c r="D102" s="162"/>
      <c r="E102" s="169"/>
      <c r="F102" s="114"/>
      <c r="G102" s="162"/>
      <c r="H102" s="163"/>
      <c r="I102" s="163"/>
      <c r="J102" s="163"/>
    </row>
    <row r="103" customFormat="false" ht="10.5" hidden="false" customHeight="true" outlineLevel="0" collapsed="false">
      <c r="A103" s="158"/>
      <c r="B103" s="158"/>
      <c r="C103" s="76"/>
      <c r="D103" s="162"/>
      <c r="E103" s="175"/>
      <c r="F103" s="168"/>
      <c r="G103" s="162"/>
      <c r="H103" s="163"/>
      <c r="I103" s="163"/>
      <c r="J103" s="163"/>
    </row>
    <row r="104" customFormat="false" ht="10.5" hidden="false" customHeight="true" outlineLevel="0" collapsed="false">
      <c r="A104" s="158"/>
      <c r="B104" s="158"/>
      <c r="C104" s="76"/>
      <c r="D104" s="162"/>
      <c r="E104" s="175"/>
      <c r="F104" s="168"/>
      <c r="G104" s="162"/>
      <c r="H104" s="163"/>
      <c r="I104" s="163"/>
      <c r="J104" s="163"/>
    </row>
    <row r="105" customFormat="false" ht="10.5" hidden="false" customHeight="true" outlineLevel="0" collapsed="false">
      <c r="A105" s="158"/>
      <c r="B105" s="158"/>
      <c r="C105" s="76"/>
      <c r="D105" s="162"/>
      <c r="E105" s="175"/>
      <c r="F105" s="168"/>
      <c r="G105" s="162"/>
      <c r="H105" s="163"/>
      <c r="I105" s="163"/>
      <c r="J105" s="163"/>
    </row>
    <row r="106" customFormat="false" ht="10.5" hidden="false" customHeight="true" outlineLevel="0" collapsed="false">
      <c r="A106" s="158"/>
      <c r="B106" s="158"/>
      <c r="C106" s="76"/>
      <c r="D106" s="162"/>
      <c r="E106" s="175"/>
      <c r="F106" s="168"/>
      <c r="G106" s="162"/>
      <c r="H106" s="163"/>
      <c r="I106" s="163"/>
      <c r="J106" s="163"/>
    </row>
    <row r="107" customFormat="false" ht="10.5" hidden="false" customHeight="true" outlineLevel="0" collapsed="false">
      <c r="A107" s="158"/>
      <c r="B107" s="158"/>
      <c r="C107" s="76"/>
      <c r="D107" s="162"/>
      <c r="E107" s="169"/>
      <c r="F107" s="114"/>
      <c r="G107" s="162"/>
      <c r="H107" s="163"/>
      <c r="I107" s="163"/>
      <c r="J107" s="163"/>
    </row>
    <row r="108" customFormat="false" ht="10.5" hidden="false" customHeight="true" outlineLevel="0" collapsed="false">
      <c r="A108" s="158"/>
      <c r="B108" s="158"/>
      <c r="C108" s="76"/>
      <c r="D108" s="162"/>
      <c r="E108" s="166"/>
      <c r="F108" s="172"/>
      <c r="G108" s="162"/>
      <c r="H108" s="163"/>
      <c r="I108" s="163"/>
      <c r="J108" s="163"/>
    </row>
    <row r="109" customFormat="false" ht="10.5" hidden="false" customHeight="true" outlineLevel="0" collapsed="false">
      <c r="A109" s="158"/>
      <c r="B109" s="158"/>
      <c r="C109" s="76"/>
      <c r="D109" s="162"/>
      <c r="E109" s="114"/>
      <c r="F109" s="172"/>
      <c r="G109" s="162"/>
      <c r="H109" s="163"/>
      <c r="I109" s="163"/>
      <c r="J109" s="163"/>
    </row>
    <row r="110" customFormat="false" ht="10.5" hidden="false" customHeight="true" outlineLevel="0" collapsed="false">
      <c r="A110" s="69"/>
      <c r="B110" s="69"/>
      <c r="C110" s="76"/>
      <c r="D110" s="162"/>
      <c r="E110" s="114"/>
      <c r="F110" s="172"/>
      <c r="G110" s="162"/>
      <c r="H110" s="163"/>
      <c r="I110" s="163"/>
      <c r="J110" s="163"/>
    </row>
    <row r="111" customFormat="false" ht="10.5" hidden="false" customHeight="true" outlineLevel="0" collapsed="false">
      <c r="A111" s="158"/>
      <c r="B111" s="158"/>
      <c r="C111" s="165"/>
      <c r="D111" s="162"/>
      <c r="E111" s="169"/>
      <c r="F111" s="172"/>
      <c r="G111" s="162"/>
      <c r="H111" s="163"/>
      <c r="I111" s="163"/>
      <c r="J111" s="163"/>
    </row>
    <row r="112" customFormat="false" ht="10.5" hidden="false" customHeight="true" outlineLevel="0" collapsed="false">
      <c r="A112" s="158"/>
      <c r="B112" s="158"/>
      <c r="C112" s="165"/>
      <c r="D112" s="162"/>
      <c r="E112" s="166"/>
      <c r="F112" s="172"/>
      <c r="G112" s="162"/>
      <c r="H112" s="163"/>
      <c r="I112" s="163"/>
      <c r="J112" s="163"/>
    </row>
    <row r="113" customFormat="false" ht="10.5" hidden="false" customHeight="true" outlineLevel="0" collapsed="false">
      <c r="A113" s="158"/>
      <c r="B113" s="158"/>
      <c r="C113" s="165"/>
      <c r="D113" s="162"/>
      <c r="E113" s="166"/>
      <c r="F113" s="114"/>
      <c r="G113" s="162"/>
      <c r="H113" s="163"/>
      <c r="I113" s="163"/>
      <c r="J113" s="163"/>
    </row>
    <row r="114" customFormat="false" ht="10.5" hidden="false" customHeight="true" outlineLevel="0" collapsed="false">
      <c r="A114" s="158"/>
      <c r="B114" s="158"/>
      <c r="C114" s="165"/>
      <c r="D114" s="162"/>
      <c r="E114" s="166"/>
      <c r="F114" s="168"/>
      <c r="G114" s="162"/>
      <c r="H114" s="163"/>
      <c r="I114" s="163"/>
      <c r="J114" s="163"/>
    </row>
    <row r="115" customFormat="false" ht="10.5" hidden="false" customHeight="true" outlineLevel="0" collapsed="false">
      <c r="A115" s="158"/>
      <c r="B115" s="158"/>
      <c r="C115" s="165"/>
      <c r="D115" s="162"/>
      <c r="E115" s="166"/>
      <c r="F115" s="168"/>
      <c r="G115" s="162"/>
      <c r="H115" s="163"/>
      <c r="I115" s="163"/>
      <c r="J115" s="163"/>
    </row>
    <row r="116" customFormat="false" ht="10.5" hidden="false" customHeight="true" outlineLevel="0" collapsed="false">
      <c r="D116" s="162"/>
      <c r="E116" s="171"/>
      <c r="F116" s="162"/>
      <c r="G116" s="162"/>
      <c r="H116" s="163"/>
      <c r="I116" s="163"/>
      <c r="J116" s="163"/>
    </row>
    <row r="117" customFormat="false" ht="12.75" hidden="false" customHeight="false" outlineLevel="0" collapsed="false">
      <c r="A117" s="69"/>
      <c r="B117" s="69"/>
      <c r="C117" s="76"/>
      <c r="D117" s="162"/>
      <c r="E117" s="171"/>
      <c r="F117" s="162"/>
      <c r="G117" s="162"/>
      <c r="H117" s="163"/>
      <c r="I117" s="163"/>
      <c r="J117" s="163"/>
    </row>
    <row r="118" customFormat="false" ht="10.5" hidden="false" customHeight="true" outlineLevel="0" collapsed="false">
      <c r="A118" s="69"/>
      <c r="B118" s="69"/>
      <c r="C118" s="76"/>
      <c r="D118" s="166"/>
      <c r="E118" s="171"/>
      <c r="F118" s="162"/>
      <c r="G118" s="167"/>
      <c r="H118" s="176"/>
      <c r="I118" s="176"/>
      <c r="J118" s="176"/>
    </row>
    <row r="119" customFormat="false" ht="10.5" hidden="false" customHeight="true" outlineLevel="0" collapsed="false">
      <c r="A119" s="69"/>
      <c r="B119" s="69"/>
      <c r="C119" s="76"/>
      <c r="D119" s="177"/>
      <c r="E119" s="178"/>
      <c r="F119" s="162"/>
      <c r="G119" s="179"/>
      <c r="H119" s="177"/>
      <c r="I119" s="177"/>
      <c r="J119" s="177"/>
    </row>
    <row r="120" customFormat="false" ht="10.5" hidden="false" customHeight="true" outlineLevel="0" collapsed="false">
      <c r="A120" s="69"/>
      <c r="B120" s="69"/>
      <c r="C120" s="76"/>
      <c r="D120" s="177"/>
      <c r="E120" s="178"/>
      <c r="F120" s="162"/>
      <c r="G120" s="179"/>
      <c r="H120" s="177"/>
      <c r="I120" s="177"/>
      <c r="J120" s="177"/>
    </row>
    <row r="121" customFormat="false" ht="10.5" hidden="false" customHeight="true" outlineLevel="0" collapsed="false">
      <c r="A121" s="69"/>
      <c r="B121" s="69"/>
      <c r="C121" s="76"/>
      <c r="D121" s="177"/>
      <c r="E121" s="178"/>
      <c r="F121" s="162"/>
      <c r="G121" s="179"/>
      <c r="H121" s="177"/>
      <c r="I121" s="177"/>
      <c r="J121" s="177"/>
    </row>
    <row r="122" customFormat="false" ht="10.5" hidden="false" customHeight="true" outlineLevel="0" collapsed="false">
      <c r="A122" s="69"/>
      <c r="B122" s="69"/>
      <c r="C122" s="76"/>
      <c r="D122" s="177"/>
      <c r="E122" s="178"/>
      <c r="F122" s="162"/>
      <c r="G122" s="179"/>
      <c r="H122" s="177"/>
      <c r="I122" s="177"/>
      <c r="J122" s="177"/>
    </row>
    <row r="123" customFormat="false" ht="12.75" hidden="false" customHeight="false" outlineLevel="0" collapsed="false">
      <c r="A123" s="69"/>
      <c r="B123" s="69"/>
      <c r="C123" s="76"/>
      <c r="D123" s="177"/>
      <c r="E123" s="178"/>
      <c r="F123" s="162"/>
      <c r="G123" s="179"/>
      <c r="H123" s="177"/>
      <c r="I123" s="177"/>
      <c r="J123" s="177"/>
    </row>
    <row r="124" customFormat="false" ht="10.5" hidden="false" customHeight="true" outlineLevel="0" collapsed="false">
      <c r="A124" s="69"/>
      <c r="C124" s="54"/>
      <c r="D124" s="177"/>
      <c r="E124" s="178"/>
      <c r="F124" s="162"/>
      <c r="G124" s="179"/>
      <c r="H124" s="177"/>
      <c r="I124" s="177"/>
      <c r="J124" s="177"/>
    </row>
    <row r="125" customFormat="false" ht="10.5" hidden="false" customHeight="true" outlineLevel="0" collapsed="false">
      <c r="A125" s="69"/>
      <c r="B125" s="69"/>
      <c r="C125" s="76"/>
      <c r="D125" s="177"/>
      <c r="E125" s="178"/>
      <c r="F125" s="162"/>
      <c r="G125" s="179"/>
      <c r="H125" s="177"/>
      <c r="I125" s="177"/>
      <c r="J125" s="177"/>
    </row>
    <row r="126" customFormat="false" ht="10.5" hidden="false" customHeight="true" outlineLevel="0" collapsed="false">
      <c r="B126" s="69"/>
      <c r="C126" s="54"/>
      <c r="D126" s="177"/>
      <c r="E126" s="178"/>
      <c r="F126" s="162"/>
      <c r="G126" s="179"/>
      <c r="H126" s="177"/>
      <c r="I126" s="177"/>
      <c r="J126" s="17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80" width="1.56"/>
    <col collapsed="false" customWidth="true" hidden="false" outlineLevel="0" max="4" min="2" style="180" width="5.13"/>
    <col collapsed="false" customWidth="true" hidden="false" outlineLevel="0" max="5" min="5" style="180" width="6.28"/>
    <col collapsed="false" customWidth="true" hidden="false" outlineLevel="0" max="10" min="6" style="180" width="8.7"/>
    <col collapsed="false" customWidth="true" hidden="false" outlineLevel="0" max="11" min="11" style="180" width="9.42"/>
    <col collapsed="false" customWidth="true" hidden="false" outlineLevel="0" max="12" min="12" style="180" width="10.42"/>
    <col collapsed="false" customWidth="false" hidden="false" outlineLevel="0" max="16" min="13" style="180" width="11.42"/>
    <col collapsed="false" customWidth="true" hidden="true" outlineLevel="0" max="18" min="17" style="180" width="11.06"/>
    <col collapsed="false" customWidth="false" hidden="false" outlineLevel="0" max="257" min="19" style="180" width="11.42"/>
  </cols>
  <sheetData>
    <row r="1" customFormat="false" ht="12.75" hidden="false" customHeight="true" outlineLevel="0" collapsed="false">
      <c r="A1" s="181"/>
      <c r="B1" s="181"/>
      <c r="C1" s="181"/>
      <c r="D1" s="181"/>
      <c r="E1" s="181"/>
      <c r="F1" s="181"/>
      <c r="G1" s="181"/>
      <c r="H1" s="181"/>
      <c r="I1" s="181"/>
      <c r="J1" s="181"/>
      <c r="K1" s="181"/>
      <c r="L1" s="181"/>
    </row>
    <row r="2" customFormat="false" ht="12.75" hidden="false" customHeight="false" outlineLevel="0" collapsed="false">
      <c r="A2" s="182"/>
      <c r="B2" s="183"/>
      <c r="C2" s="183"/>
      <c r="D2" s="183"/>
      <c r="E2" s="183"/>
      <c r="F2" s="183"/>
      <c r="G2" s="183"/>
      <c r="H2" s="183"/>
      <c r="I2" s="184"/>
      <c r="J2" s="184"/>
      <c r="K2" s="184"/>
    </row>
    <row r="3" customFormat="false" ht="12.75" hidden="false" customHeight="true" outlineLevel="0" collapsed="false">
      <c r="A3" s="185" t="s">
        <v>182</v>
      </c>
      <c r="B3" s="185"/>
      <c r="C3" s="185"/>
      <c r="D3" s="185"/>
      <c r="E3" s="185"/>
      <c r="F3" s="185"/>
      <c r="G3" s="185"/>
      <c r="H3" s="185"/>
      <c r="I3" s="185"/>
      <c r="J3" s="185"/>
      <c r="K3" s="185"/>
      <c r="L3" s="185"/>
    </row>
    <row r="4" customFormat="false" ht="12.75" hidden="false" customHeight="true" outlineLevel="0" collapsed="false">
      <c r="A4" s="185" t="s">
        <v>183</v>
      </c>
      <c r="B4" s="185"/>
      <c r="C4" s="185"/>
      <c r="D4" s="185"/>
      <c r="E4" s="185"/>
      <c r="F4" s="185"/>
      <c r="G4" s="185"/>
      <c r="H4" s="185"/>
      <c r="I4" s="185"/>
      <c r="J4" s="185"/>
      <c r="K4" s="185"/>
      <c r="L4" s="185"/>
    </row>
    <row r="5" customFormat="false" ht="12.75" hidden="false" customHeight="true" outlineLevel="0" collapsed="false">
      <c r="A5" s="186" t="s">
        <v>120</v>
      </c>
      <c r="B5" s="186"/>
      <c r="C5" s="186"/>
      <c r="D5" s="186"/>
      <c r="E5" s="186"/>
      <c r="F5" s="186"/>
      <c r="G5" s="186"/>
      <c r="H5" s="186"/>
      <c r="I5" s="186"/>
      <c r="J5" s="186"/>
      <c r="K5" s="186"/>
      <c r="L5" s="186"/>
    </row>
    <row r="6" customFormat="false" ht="11.25" hidden="false" customHeight="true" outlineLevel="0" collapsed="false">
      <c r="A6" s="187"/>
      <c r="B6" s="188"/>
      <c r="C6" s="183"/>
      <c r="D6" s="183"/>
      <c r="E6" s="183"/>
      <c r="F6" s="183"/>
      <c r="G6" s="183"/>
      <c r="H6" s="183"/>
      <c r="I6" s="184"/>
      <c r="J6" s="184"/>
      <c r="K6" s="184"/>
    </row>
    <row r="7" customFormat="false" ht="11.25" hidden="false" customHeight="true" outlineLevel="0" collapsed="false">
      <c r="A7" s="188"/>
      <c r="B7" s="188"/>
      <c r="C7" s="183"/>
      <c r="D7" s="183"/>
      <c r="E7" s="183"/>
      <c r="F7" s="183"/>
      <c r="G7" s="183"/>
      <c r="H7" s="183"/>
      <c r="I7" s="189"/>
      <c r="J7" s="184"/>
      <c r="K7" s="184"/>
    </row>
    <row r="8" customFormat="false" ht="12.75" hidden="false" customHeight="true" outlineLevel="0" collapsed="false">
      <c r="A8" s="190"/>
      <c r="B8" s="191"/>
      <c r="C8" s="191"/>
      <c r="D8" s="191"/>
      <c r="E8" s="191"/>
      <c r="F8" s="192" t="s">
        <v>184</v>
      </c>
      <c r="G8" s="193" t="s">
        <v>160</v>
      </c>
      <c r="H8" s="193"/>
      <c r="I8" s="194" t="s">
        <v>185</v>
      </c>
      <c r="J8" s="195" t="s">
        <v>121</v>
      </c>
      <c r="K8" s="195"/>
      <c r="L8" s="195"/>
    </row>
    <row r="9" customFormat="false" ht="12.75" hidden="false" customHeight="true" outlineLevel="0" collapsed="false">
      <c r="A9" s="196"/>
      <c r="B9" s="197"/>
      <c r="C9" s="197"/>
      <c r="D9" s="197"/>
      <c r="E9" s="197"/>
      <c r="F9" s="192"/>
      <c r="G9" s="193"/>
      <c r="H9" s="193"/>
      <c r="I9" s="194"/>
      <c r="J9" s="198" t="s">
        <v>122</v>
      </c>
      <c r="K9" s="198"/>
      <c r="L9" s="198" t="s">
        <v>123</v>
      </c>
    </row>
    <row r="10" customFormat="false" ht="15.75" hidden="false" customHeight="true" outlineLevel="0" collapsed="false">
      <c r="A10" s="199" t="s">
        <v>186</v>
      </c>
      <c r="B10" s="199"/>
      <c r="C10" s="199"/>
      <c r="D10" s="199"/>
      <c r="E10" s="199"/>
      <c r="F10" s="192"/>
      <c r="G10" s="200" t="s">
        <v>180</v>
      </c>
      <c r="H10" s="200" t="s">
        <v>187</v>
      </c>
      <c r="I10" s="194"/>
      <c r="J10" s="201" t="s">
        <v>138</v>
      </c>
      <c r="K10" s="201"/>
      <c r="L10" s="201"/>
    </row>
    <row r="11" customFormat="false" ht="10.5" hidden="false" customHeight="true" outlineLevel="0" collapsed="false">
      <c r="A11" s="196"/>
      <c r="B11" s="197"/>
      <c r="C11" s="197"/>
      <c r="D11" s="197"/>
      <c r="E11" s="197"/>
      <c r="F11" s="192"/>
      <c r="G11" s="200"/>
      <c r="H11" s="200" t="s">
        <v>15</v>
      </c>
      <c r="I11" s="194"/>
      <c r="J11" s="202" t="s">
        <v>188</v>
      </c>
      <c r="K11" s="203" t="s">
        <v>189</v>
      </c>
      <c r="L11" s="204" t="s">
        <v>190</v>
      </c>
    </row>
    <row r="12" customFormat="false" ht="12" hidden="false" customHeight="true" outlineLevel="0" collapsed="false">
      <c r="A12" s="205"/>
      <c r="B12" s="206"/>
      <c r="C12" s="206"/>
      <c r="D12" s="206"/>
      <c r="E12" s="207"/>
      <c r="F12" s="192"/>
      <c r="G12" s="200"/>
      <c r="H12" s="200" t="s">
        <v>15</v>
      </c>
      <c r="I12" s="194"/>
      <c r="J12" s="202"/>
      <c r="K12" s="203"/>
      <c r="L12" s="204"/>
    </row>
    <row r="13" customFormat="false" ht="12" hidden="false" customHeight="true" outlineLevel="0" collapsed="false">
      <c r="A13" s="196"/>
      <c r="B13" s="197"/>
      <c r="C13" s="197"/>
      <c r="D13" s="197"/>
      <c r="E13" s="197"/>
      <c r="F13" s="208"/>
      <c r="G13" s="209"/>
      <c r="H13" s="209"/>
      <c r="I13" s="210"/>
      <c r="J13" s="211"/>
      <c r="K13" s="211"/>
      <c r="L13" s="211"/>
    </row>
    <row r="14" customFormat="false" ht="11.1" hidden="false" customHeight="true" outlineLevel="0" collapsed="false">
      <c r="A14" s="196"/>
      <c r="B14" s="197"/>
      <c r="C14" s="197"/>
      <c r="D14" s="197"/>
      <c r="E14" s="197"/>
      <c r="F14" s="209"/>
      <c r="G14" s="212"/>
      <c r="H14" s="213"/>
      <c r="I14" s="214"/>
      <c r="J14" s="215"/>
      <c r="K14" s="215"/>
    </row>
    <row r="15" customFormat="false" ht="12" hidden="false" customHeight="true" outlineLevel="0" collapsed="false">
      <c r="A15" s="216" t="s">
        <v>191</v>
      </c>
      <c r="B15" s="216"/>
      <c r="C15" s="216"/>
      <c r="D15" s="216"/>
      <c r="E15" s="216"/>
      <c r="F15" s="216"/>
      <c r="G15" s="216"/>
      <c r="H15" s="216"/>
      <c r="I15" s="216"/>
      <c r="J15" s="216"/>
      <c r="K15" s="216"/>
      <c r="L15" s="216"/>
    </row>
    <row r="16" customFormat="false" ht="12" hidden="false" customHeight="true" outlineLevel="0" collapsed="false">
      <c r="A16" s="216"/>
      <c r="B16" s="216"/>
      <c r="C16" s="216"/>
      <c r="D16" s="216"/>
      <c r="E16" s="216"/>
      <c r="F16" s="216"/>
      <c r="G16" s="216"/>
      <c r="H16" s="216"/>
      <c r="I16" s="216"/>
      <c r="J16" s="216"/>
      <c r="K16" s="216"/>
      <c r="L16" s="216"/>
    </row>
    <row r="17" customFormat="false" ht="11.1" hidden="false" customHeight="true" outlineLevel="0" collapsed="false">
      <c r="A17" s="196"/>
      <c r="B17" s="197"/>
      <c r="C17" s="197"/>
      <c r="D17" s="197"/>
      <c r="E17" s="197"/>
      <c r="F17" s="217"/>
      <c r="G17" s="210"/>
      <c r="H17" s="210"/>
      <c r="I17" s="210"/>
      <c r="J17" s="215"/>
      <c r="K17" s="215"/>
    </row>
    <row r="18" customFormat="false" ht="12.75" hidden="false" customHeight="true" outlineLevel="0" collapsed="false">
      <c r="A18" s="218" t="s">
        <v>144</v>
      </c>
      <c r="B18" s="218"/>
      <c r="C18" s="218"/>
      <c r="D18" s="218"/>
      <c r="E18" s="218"/>
      <c r="F18" s="218"/>
      <c r="G18" s="218"/>
      <c r="H18" s="218"/>
      <c r="I18" s="218"/>
      <c r="J18" s="218"/>
      <c r="K18" s="218"/>
      <c r="L18" s="218"/>
    </row>
    <row r="19" customFormat="false" ht="12.75" hidden="false" customHeight="false" outlineLevel="0" collapsed="false">
      <c r="A19" s="218"/>
      <c r="B19" s="218"/>
      <c r="C19" s="218"/>
      <c r="D19" s="218"/>
      <c r="E19" s="218"/>
      <c r="F19" s="218"/>
      <c r="G19" s="219"/>
      <c r="H19" s="218"/>
      <c r="I19" s="218"/>
      <c r="J19" s="218"/>
      <c r="K19" s="218"/>
      <c r="L19" s="218"/>
    </row>
    <row r="20" customFormat="false" ht="9.75" hidden="false" customHeight="true" outlineLevel="0" collapsed="false">
      <c r="G20" s="220"/>
    </row>
    <row r="21" customFormat="false" ht="12.75" hidden="false" customHeight="true" outlineLevel="0" collapsed="false">
      <c r="A21" s="221" t="s">
        <v>192</v>
      </c>
      <c r="B21" s="221"/>
      <c r="C21" s="221"/>
      <c r="D21" s="221"/>
      <c r="E21" s="221"/>
      <c r="F21" s="222" t="n">
        <v>111.7</v>
      </c>
      <c r="G21" s="222" t="n">
        <v>102.7</v>
      </c>
      <c r="H21" s="222" t="n">
        <v>108</v>
      </c>
      <c r="I21" s="222" t="n">
        <v>110.1</v>
      </c>
      <c r="J21" s="223" t="n">
        <v>8.76338851022395</v>
      </c>
      <c r="K21" s="224" t="n">
        <v>3.42592592592593</v>
      </c>
      <c r="L21" s="224" t="n">
        <v>-4.1</v>
      </c>
      <c r="M21" s="225"/>
      <c r="N21" s="225"/>
      <c r="O21" s="225"/>
      <c r="P21" s="225"/>
      <c r="Q21" s="180" t="n">
        <v>81.05</v>
      </c>
      <c r="R21" s="180" t="n">
        <v>75.7</v>
      </c>
      <c r="S21" s="225"/>
    </row>
    <row r="22" customFormat="false" ht="12.75" hidden="false" customHeight="false" outlineLevel="0" collapsed="false">
      <c r="A22" s="226"/>
      <c r="B22" s="226" t="s">
        <v>149</v>
      </c>
      <c r="C22" s="226"/>
      <c r="D22" s="226"/>
      <c r="E22" s="221"/>
      <c r="F22" s="222" t="n">
        <v>112.6</v>
      </c>
      <c r="G22" s="222" t="n">
        <v>102.7</v>
      </c>
      <c r="H22" s="222" t="n">
        <v>109.8</v>
      </c>
      <c r="I22" s="222" t="n">
        <v>113.6</v>
      </c>
      <c r="J22" s="223" t="n">
        <v>9.63972736124634</v>
      </c>
      <c r="K22" s="224" t="n">
        <v>2.55009107468124</v>
      </c>
      <c r="L22" s="224" t="n">
        <v>-5.1</v>
      </c>
      <c r="M22" s="225"/>
      <c r="N22" s="225"/>
      <c r="O22" s="225"/>
      <c r="P22" s="225"/>
      <c r="Q22" s="180" t="n">
        <v>93.1</v>
      </c>
      <c r="R22" s="180" t="n">
        <v>95.4</v>
      </c>
      <c r="S22" s="225"/>
    </row>
    <row r="23" customFormat="false" ht="12.75" hidden="false" customHeight="false" outlineLevel="0" collapsed="false">
      <c r="A23" s="226"/>
      <c r="B23" s="226" t="s">
        <v>193</v>
      </c>
      <c r="C23" s="226"/>
      <c r="D23" s="226"/>
      <c r="E23" s="221"/>
      <c r="F23" s="222" t="n">
        <v>112.4</v>
      </c>
      <c r="G23" s="222" t="n">
        <v>103.5</v>
      </c>
      <c r="H23" s="222" t="n">
        <v>108.6</v>
      </c>
      <c r="I23" s="222" t="n">
        <v>109.5</v>
      </c>
      <c r="J23" s="223" t="n">
        <v>8.59903381642513</v>
      </c>
      <c r="K23" s="224" t="n">
        <v>3.49907918968694</v>
      </c>
      <c r="L23" s="224" t="n">
        <v>-3.9</v>
      </c>
      <c r="M23" s="225"/>
      <c r="N23" s="225"/>
      <c r="O23" s="225"/>
      <c r="P23" s="225"/>
      <c r="S23" s="225"/>
    </row>
    <row r="24" customFormat="false" ht="12.75" hidden="false" customHeight="false" outlineLevel="0" collapsed="false">
      <c r="A24" s="226"/>
      <c r="B24" s="226" t="s">
        <v>194</v>
      </c>
      <c r="C24" s="226"/>
      <c r="D24" s="226"/>
      <c r="E24" s="221"/>
      <c r="F24" s="222" t="n">
        <v>104.5</v>
      </c>
      <c r="G24" s="222" t="n">
        <v>106.9</v>
      </c>
      <c r="H24" s="222" t="n">
        <v>108.9</v>
      </c>
      <c r="I24" s="222" t="n">
        <v>101.8</v>
      </c>
      <c r="J24" s="223" t="n">
        <v>-2.24508886810103</v>
      </c>
      <c r="K24" s="224" t="n">
        <v>-4.04040404040405</v>
      </c>
      <c r="L24" s="224" t="n">
        <v>-6</v>
      </c>
      <c r="M24" s="225"/>
      <c r="N24" s="225"/>
      <c r="O24" s="225"/>
      <c r="P24" s="225"/>
      <c r="S24" s="225"/>
    </row>
    <row r="25" customFormat="false" ht="12.75" hidden="false" customHeight="false" outlineLevel="0" collapsed="false">
      <c r="A25" s="226"/>
      <c r="B25" s="226" t="s">
        <v>154</v>
      </c>
      <c r="C25" s="226"/>
      <c r="D25" s="226"/>
      <c r="E25" s="221"/>
      <c r="F25" s="222" t="n">
        <v>102.6</v>
      </c>
      <c r="G25" s="222" t="n">
        <v>92.9</v>
      </c>
      <c r="H25" s="222" t="n">
        <v>91.6</v>
      </c>
      <c r="I25" s="222" t="n">
        <v>97.5</v>
      </c>
      <c r="J25" s="223" t="n">
        <v>10.4413347685683</v>
      </c>
      <c r="K25" s="224" t="n">
        <v>12.0087336244541</v>
      </c>
      <c r="L25" s="224" t="n">
        <v>1.1</v>
      </c>
      <c r="M25" s="225"/>
      <c r="N25" s="225"/>
      <c r="O25" s="225"/>
      <c r="P25" s="225"/>
      <c r="S25" s="225"/>
    </row>
    <row r="26" customFormat="false" ht="12.75" hidden="false" customHeight="false" outlineLevel="0" collapsed="false">
      <c r="A26" s="226"/>
      <c r="B26" s="226"/>
      <c r="C26" s="226"/>
      <c r="D26" s="226"/>
      <c r="E26" s="226"/>
      <c r="F26" s="227"/>
      <c r="G26" s="227"/>
      <c r="H26" s="222"/>
      <c r="I26" s="224"/>
      <c r="J26" s="223"/>
      <c r="K26" s="228"/>
      <c r="L26" s="228"/>
      <c r="M26" s="225"/>
      <c r="N26" s="225"/>
      <c r="O26" s="225"/>
      <c r="P26" s="225"/>
      <c r="S26" s="225"/>
    </row>
    <row r="27" customFormat="false" ht="9.75" hidden="false" customHeight="true" outlineLevel="0" collapsed="false">
      <c r="J27" s="229"/>
      <c r="K27" s="223"/>
      <c r="L27" s="230"/>
      <c r="M27" s="225"/>
      <c r="N27" s="225"/>
      <c r="O27" s="225"/>
      <c r="P27" s="225"/>
    </row>
    <row r="28" customFormat="false" ht="11.25" hidden="false" customHeight="true" outlineLevel="0" collapsed="false">
      <c r="A28" s="231" t="s">
        <v>145</v>
      </c>
      <c r="B28" s="231"/>
      <c r="C28" s="231"/>
      <c r="D28" s="231"/>
      <c r="E28" s="231"/>
      <c r="F28" s="231"/>
      <c r="G28" s="231"/>
      <c r="H28" s="231"/>
      <c r="I28" s="231"/>
      <c r="J28" s="231"/>
      <c r="K28" s="231"/>
      <c r="L28" s="231"/>
      <c r="M28" s="225"/>
      <c r="N28" s="225"/>
      <c r="O28" s="225"/>
      <c r="P28" s="225"/>
    </row>
    <row r="29" customFormat="false" ht="11.25" hidden="false" customHeight="true" outlineLevel="0" collapsed="false">
      <c r="A29" s="231"/>
      <c r="B29" s="231"/>
      <c r="C29" s="231"/>
      <c r="D29" s="231"/>
      <c r="E29" s="231"/>
      <c r="F29" s="231"/>
      <c r="G29" s="231"/>
      <c r="H29" s="231"/>
      <c r="I29" s="231"/>
      <c r="J29" s="231"/>
      <c r="K29" s="231"/>
      <c r="L29" s="231"/>
      <c r="M29" s="225"/>
      <c r="N29" s="225"/>
      <c r="O29" s="225"/>
      <c r="P29" s="225"/>
    </row>
    <row r="30" customFormat="false" ht="9.75" hidden="false" customHeight="true" outlineLevel="0" collapsed="false">
      <c r="A30" s="231"/>
      <c r="B30" s="231"/>
      <c r="C30" s="231"/>
      <c r="D30" s="231"/>
      <c r="E30" s="231"/>
      <c r="F30" s="231"/>
      <c r="G30" s="231"/>
      <c r="H30" s="231"/>
      <c r="I30" s="231"/>
      <c r="J30" s="231"/>
      <c r="K30" s="231"/>
      <c r="M30" s="225"/>
      <c r="N30" s="225"/>
      <c r="O30" s="225"/>
      <c r="P30" s="225"/>
    </row>
    <row r="31" customFormat="false" ht="11.45" hidden="false" customHeight="true" outlineLevel="0" collapsed="false">
      <c r="A31" s="221" t="s">
        <v>192</v>
      </c>
      <c r="B31" s="221"/>
      <c r="C31" s="221"/>
      <c r="D31" s="221"/>
      <c r="E31" s="221"/>
      <c r="F31" s="232" t="n">
        <v>104.5</v>
      </c>
      <c r="G31" s="222" t="n">
        <v>97.4</v>
      </c>
      <c r="H31" s="222" t="n">
        <v>104.6</v>
      </c>
      <c r="I31" s="222" t="n">
        <v>105.3</v>
      </c>
      <c r="J31" s="223" t="n">
        <v>7.28952772073921</v>
      </c>
      <c r="K31" s="224" t="n">
        <v>-0.0956022944550615</v>
      </c>
      <c r="L31" s="224" t="n">
        <v>-5.6</v>
      </c>
      <c r="M31" s="225"/>
      <c r="N31" s="225"/>
      <c r="O31" s="225"/>
      <c r="P31" s="225"/>
    </row>
    <row r="32" customFormat="false" ht="11.45" hidden="false" customHeight="true" outlineLevel="0" collapsed="false">
      <c r="A32" s="226"/>
      <c r="B32" s="226" t="s">
        <v>149</v>
      </c>
      <c r="C32" s="226"/>
      <c r="D32" s="226"/>
      <c r="E32" s="221"/>
      <c r="F32" s="232" t="n">
        <v>112.6</v>
      </c>
      <c r="G32" s="232" t="n">
        <v>103.2</v>
      </c>
      <c r="H32" s="232" t="n">
        <v>113.7</v>
      </c>
      <c r="I32" s="222" t="n">
        <v>113.8</v>
      </c>
      <c r="J32" s="223" t="n">
        <v>9.10852713178294</v>
      </c>
      <c r="K32" s="224" t="n">
        <v>-0.967458223394906</v>
      </c>
      <c r="L32" s="224" t="n">
        <v>-5.9</v>
      </c>
      <c r="M32" s="225"/>
      <c r="N32" s="225"/>
      <c r="O32" s="225"/>
      <c r="P32" s="225"/>
    </row>
    <row r="33" customFormat="false" ht="11.45" hidden="false" customHeight="true" outlineLevel="0" collapsed="false">
      <c r="A33" s="226"/>
      <c r="B33" s="226" t="s">
        <v>193</v>
      </c>
      <c r="C33" s="226"/>
      <c r="D33" s="226"/>
      <c r="E33" s="221"/>
      <c r="F33" s="232" t="n">
        <v>99.9</v>
      </c>
      <c r="G33" s="232" t="n">
        <v>94.8</v>
      </c>
      <c r="H33" s="232" t="n">
        <v>99.7</v>
      </c>
      <c r="I33" s="222" t="n">
        <v>101.5</v>
      </c>
      <c r="J33" s="223" t="n">
        <v>5.37974683544305</v>
      </c>
      <c r="K33" s="224" t="n">
        <v>0.200601805416252</v>
      </c>
      <c r="L33" s="224" t="n">
        <v>-5.5</v>
      </c>
      <c r="M33" s="225"/>
      <c r="N33" s="225"/>
      <c r="O33" s="225"/>
      <c r="P33" s="225"/>
    </row>
    <row r="34" customFormat="false" ht="11.45" hidden="false" customHeight="true" outlineLevel="0" collapsed="false">
      <c r="A34" s="226"/>
      <c r="B34" s="226" t="s">
        <v>194</v>
      </c>
      <c r="C34" s="226"/>
      <c r="D34" s="226"/>
      <c r="E34" s="221"/>
      <c r="F34" s="232" t="n">
        <v>106.9</v>
      </c>
      <c r="G34" s="232" t="n">
        <v>102.2</v>
      </c>
      <c r="H34" s="232" t="n">
        <v>110.5</v>
      </c>
      <c r="I34" s="222" t="n">
        <v>97.6</v>
      </c>
      <c r="J34" s="223" t="n">
        <v>4.59882583170255</v>
      </c>
      <c r="K34" s="224" t="n">
        <v>-3.25791855203619</v>
      </c>
      <c r="L34" s="224" t="n">
        <v>-7.4</v>
      </c>
      <c r="M34" s="225"/>
      <c r="N34" s="225"/>
      <c r="O34" s="225"/>
      <c r="P34" s="225"/>
    </row>
    <row r="35" customFormat="false" ht="11.45" hidden="false" customHeight="true" outlineLevel="0" collapsed="false">
      <c r="A35" s="226"/>
      <c r="B35" s="226" t="s">
        <v>154</v>
      </c>
      <c r="C35" s="226"/>
      <c r="D35" s="226"/>
      <c r="E35" s="221"/>
      <c r="F35" s="232" t="n">
        <v>86.8</v>
      </c>
      <c r="G35" s="232" t="n">
        <v>79.1</v>
      </c>
      <c r="H35" s="232" t="n">
        <v>82.8</v>
      </c>
      <c r="I35" s="222" t="n">
        <v>83.8</v>
      </c>
      <c r="J35" s="223" t="n">
        <v>9.73451327433629</v>
      </c>
      <c r="K35" s="224" t="n">
        <v>4.83091787439614</v>
      </c>
      <c r="L35" s="224" t="n">
        <v>-2.7</v>
      </c>
      <c r="M35" s="225"/>
      <c r="N35" s="225"/>
      <c r="O35" s="225"/>
      <c r="P35" s="225"/>
    </row>
    <row r="36" customFormat="false" ht="11.45" hidden="false" customHeight="true" outlineLevel="0" collapsed="false">
      <c r="A36" s="226"/>
      <c r="B36" s="226"/>
      <c r="C36" s="226"/>
      <c r="D36" s="226"/>
      <c r="E36" s="226"/>
      <c r="F36" s="224"/>
      <c r="G36" s="233"/>
      <c r="H36" s="228"/>
      <c r="I36" s="224"/>
      <c r="J36" s="223"/>
      <c r="K36" s="228"/>
      <c r="L36" s="228"/>
      <c r="M36" s="225"/>
      <c r="N36" s="225"/>
      <c r="O36" s="225"/>
      <c r="P36" s="225"/>
    </row>
    <row r="37" customFormat="false" ht="9.75" hidden="false" customHeight="true" outlineLevel="0" collapsed="false">
      <c r="A37" s="218"/>
      <c r="B37" s="218"/>
      <c r="C37" s="218"/>
      <c r="D37" s="218"/>
      <c r="E37" s="218"/>
      <c r="H37" s="234"/>
      <c r="I37" s="189"/>
      <c r="J37" s="235"/>
      <c r="K37" s="230"/>
      <c r="M37" s="225"/>
      <c r="N37" s="225"/>
      <c r="O37" s="225"/>
      <c r="P37" s="225"/>
    </row>
    <row r="38" customFormat="false" ht="12.75" hidden="false" customHeight="true" outlineLevel="0" collapsed="false">
      <c r="A38" s="218" t="s">
        <v>146</v>
      </c>
      <c r="B38" s="218"/>
      <c r="C38" s="218"/>
      <c r="D38" s="218"/>
      <c r="E38" s="218"/>
      <c r="F38" s="218"/>
      <c r="G38" s="218"/>
      <c r="H38" s="218"/>
      <c r="I38" s="218"/>
      <c r="J38" s="218"/>
      <c r="K38" s="218"/>
      <c r="L38" s="218"/>
      <c r="M38" s="225"/>
      <c r="N38" s="225"/>
      <c r="O38" s="225"/>
      <c r="P38" s="225"/>
    </row>
    <row r="39" customFormat="false" ht="12.75" hidden="false" customHeight="false" outlineLevel="0" collapsed="false">
      <c r="A39" s="218"/>
      <c r="B39" s="218"/>
      <c r="C39" s="218"/>
      <c r="D39" s="218"/>
      <c r="E39" s="218"/>
      <c r="F39" s="218"/>
      <c r="G39" s="218"/>
      <c r="H39" s="218"/>
      <c r="I39" s="218"/>
      <c r="J39" s="218"/>
      <c r="K39" s="218"/>
      <c r="L39" s="218"/>
      <c r="M39" s="225"/>
      <c r="N39" s="225"/>
      <c r="O39" s="225"/>
      <c r="P39" s="225"/>
    </row>
    <row r="40" customFormat="false" ht="9.75" hidden="false" customHeight="true" outlineLevel="0" collapsed="false">
      <c r="A40" s="218"/>
      <c r="B40" s="218"/>
      <c r="C40" s="218"/>
      <c r="D40" s="218"/>
      <c r="E40" s="218"/>
      <c r="F40" s="218"/>
      <c r="G40" s="218"/>
      <c r="H40" s="218"/>
      <c r="I40" s="218"/>
      <c r="J40" s="218"/>
      <c r="K40" s="218"/>
      <c r="M40" s="225"/>
      <c r="N40" s="225"/>
      <c r="O40" s="225"/>
      <c r="P40" s="225"/>
    </row>
    <row r="41" customFormat="false" ht="11.45" hidden="false" customHeight="true" outlineLevel="0" collapsed="false">
      <c r="A41" s="221" t="s">
        <v>192</v>
      </c>
      <c r="B41" s="221"/>
      <c r="C41" s="221"/>
      <c r="D41" s="221"/>
      <c r="E41" s="221"/>
      <c r="F41" s="232" t="n">
        <v>118.1</v>
      </c>
      <c r="G41" s="222" t="n">
        <v>107.2</v>
      </c>
      <c r="H41" s="222" t="n">
        <v>111</v>
      </c>
      <c r="I41" s="224" t="n">
        <v>114.2</v>
      </c>
      <c r="J41" s="223" t="n">
        <v>10.1679104477612</v>
      </c>
      <c r="K41" s="224" t="n">
        <v>6.39639639639639</v>
      </c>
      <c r="L41" s="224" t="n">
        <v>-3</v>
      </c>
      <c r="M41" s="225"/>
      <c r="N41" s="225"/>
      <c r="O41" s="225"/>
      <c r="P41" s="225"/>
    </row>
    <row r="42" customFormat="false" ht="11.45" hidden="false" customHeight="true" outlineLevel="0" collapsed="false">
      <c r="A42" s="226"/>
      <c r="B42" s="226" t="s">
        <v>149</v>
      </c>
      <c r="C42" s="226"/>
      <c r="D42" s="226"/>
      <c r="E42" s="221"/>
      <c r="F42" s="232" t="n">
        <v>112.6</v>
      </c>
      <c r="G42" s="232" t="n">
        <v>102.2</v>
      </c>
      <c r="H42" s="232" t="n">
        <v>105.5</v>
      </c>
      <c r="I42" s="224" t="n">
        <v>113.3</v>
      </c>
      <c r="J42" s="223" t="n">
        <v>10.1761252446184</v>
      </c>
      <c r="K42" s="224" t="n">
        <v>6.72985781990521</v>
      </c>
      <c r="L42" s="224" t="n">
        <v>-4.4</v>
      </c>
      <c r="M42" s="225"/>
      <c r="N42" s="225"/>
      <c r="O42" s="225"/>
      <c r="P42" s="225"/>
    </row>
    <row r="43" customFormat="false" ht="11.45" hidden="false" customHeight="true" outlineLevel="0" collapsed="false">
      <c r="A43" s="226"/>
      <c r="B43" s="226" t="s">
        <v>193</v>
      </c>
      <c r="C43" s="226"/>
      <c r="D43" s="226"/>
      <c r="E43" s="221"/>
      <c r="F43" s="232" t="n">
        <v>121.3</v>
      </c>
      <c r="G43" s="232" t="n">
        <v>109.7</v>
      </c>
      <c r="H43" s="232" t="n">
        <v>114.8</v>
      </c>
      <c r="I43" s="224" t="n">
        <v>115.1</v>
      </c>
      <c r="J43" s="223" t="n">
        <v>10.5742935278031</v>
      </c>
      <c r="K43" s="224" t="n">
        <v>5.66202090592335</v>
      </c>
      <c r="L43" s="224" t="n">
        <v>-2.8</v>
      </c>
      <c r="M43" s="225"/>
      <c r="N43" s="225"/>
      <c r="O43" s="225"/>
      <c r="P43" s="225"/>
    </row>
    <row r="44" customFormat="false" ht="11.45" hidden="false" customHeight="true" outlineLevel="0" collapsed="false">
      <c r="A44" s="226"/>
      <c r="B44" s="226" t="s">
        <v>194</v>
      </c>
      <c r="C44" s="226"/>
      <c r="D44" s="226"/>
      <c r="E44" s="221"/>
      <c r="F44" s="232" t="n">
        <v>102.1</v>
      </c>
      <c r="G44" s="232" t="n">
        <v>111.6</v>
      </c>
      <c r="H44" s="232" t="n">
        <v>107.3</v>
      </c>
      <c r="I44" s="224" t="n">
        <v>106</v>
      </c>
      <c r="J44" s="223" t="n">
        <v>-8.51254480286738</v>
      </c>
      <c r="K44" s="224" t="n">
        <v>-4.84622553588071</v>
      </c>
      <c r="L44" s="224" t="n">
        <v>-4.8</v>
      </c>
      <c r="M44" s="225"/>
      <c r="N44" s="225"/>
      <c r="O44" s="225"/>
      <c r="P44" s="225"/>
    </row>
    <row r="45" customFormat="false" ht="11.45" hidden="false" customHeight="true" outlineLevel="0" collapsed="false">
      <c r="A45" s="226"/>
      <c r="B45" s="226" t="s">
        <v>154</v>
      </c>
      <c r="C45" s="226"/>
      <c r="D45" s="226"/>
      <c r="E45" s="221"/>
      <c r="F45" s="232" t="n">
        <v>120.1</v>
      </c>
      <c r="G45" s="232" t="n">
        <v>108.1</v>
      </c>
      <c r="H45" s="232" t="n">
        <v>101.3</v>
      </c>
      <c r="I45" s="224" t="n">
        <v>112.6</v>
      </c>
      <c r="J45" s="223" t="n">
        <v>11.1008325624422</v>
      </c>
      <c r="K45" s="224" t="n">
        <v>18.5587364264561</v>
      </c>
      <c r="L45" s="224" t="n">
        <v>4.5</v>
      </c>
      <c r="M45" s="225"/>
      <c r="N45" s="225"/>
      <c r="O45" s="225"/>
      <c r="P45" s="225"/>
    </row>
    <row r="46" customFormat="false" ht="11.1" hidden="false" customHeight="true" outlineLevel="0" collapsed="false"/>
    <row r="47" customFormat="false" ht="12.75" hidden="false" customHeight="true" outlineLevel="0" collapsed="false">
      <c r="A47" s="216"/>
      <c r="B47" s="216"/>
      <c r="C47" s="216"/>
      <c r="D47" s="216"/>
      <c r="E47" s="216"/>
      <c r="F47" s="216"/>
      <c r="G47" s="216"/>
      <c r="H47" s="216"/>
      <c r="I47" s="216"/>
      <c r="J47" s="216"/>
      <c r="K47" s="216"/>
      <c r="L47" s="216"/>
    </row>
    <row r="48" customFormat="false" ht="11.1" hidden="false" customHeight="true" outlineLevel="0" collapsed="false"/>
    <row r="49" customFormat="false" ht="11.45" hidden="false" customHeight="true" outlineLevel="0" collapsed="false">
      <c r="H49" s="224"/>
    </row>
    <row r="50" customFormat="false" ht="11.45" hidden="false" customHeight="true" outlineLevel="0" collapsed="false">
      <c r="H50" s="224"/>
    </row>
    <row r="51" customFormat="false" ht="11.45" hidden="false" customHeight="true" outlineLevel="0" collapsed="false">
      <c r="H51" s="224"/>
    </row>
    <row r="52" customFormat="false" ht="12.75" hidden="false" customHeight="false" outlineLevel="0" collapsed="false">
      <c r="H52" s="224"/>
    </row>
    <row r="53" customFormat="false" ht="12.75" hidden="false" customHeight="false" outlineLevel="0" collapsed="false">
      <c r="H53" s="236"/>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5.5625" defaultRowHeight="12" zeroHeight="false" outlineLevelRow="0" outlineLevelCol="0"/>
  <cols>
    <col collapsed="false" customWidth="false" hidden="false" outlineLevel="0" max="1" min="1" style="65" width="5.56"/>
    <col collapsed="false" customWidth="true" hidden="false" outlineLevel="0" max="2" min="2" style="65" width="4.99"/>
    <col collapsed="false" customWidth="true" hidden="false" outlineLevel="0" max="3" min="3" style="65" width="5.13"/>
    <col collapsed="false" customWidth="true" hidden="false" outlineLevel="0" max="4" min="4" style="65" width="4.99"/>
    <col collapsed="false" customWidth="true" hidden="false" outlineLevel="0" max="13" min="5" style="65" width="5.13"/>
    <col collapsed="false" customWidth="true" hidden="false" outlineLevel="0" max="14" min="14" style="65" width="6.28"/>
    <col collapsed="false" customWidth="true" hidden="false" outlineLevel="0" max="15" min="15" style="65" width="6.13"/>
    <col collapsed="false" customWidth="true" hidden="false" outlineLevel="0" max="16" min="16" style="65" width="6.56"/>
    <col collapsed="false" customWidth="true" hidden="false" outlineLevel="0" max="17" min="17" style="65" width="6.7"/>
    <col collapsed="false" customWidth="false" hidden="false" outlineLevel="0" max="257" min="18" style="65" width="5.56"/>
  </cols>
  <sheetData>
    <row r="1" s="60" customFormat="true" ht="12" hidden="false" customHeight="true" outlineLevel="0" collapsed="false">
      <c r="A1" s="50"/>
      <c r="B1" s="50"/>
      <c r="C1" s="50"/>
      <c r="D1" s="50"/>
      <c r="E1" s="50"/>
      <c r="F1" s="50"/>
      <c r="G1" s="50"/>
      <c r="H1" s="50"/>
      <c r="I1" s="50"/>
      <c r="J1" s="50"/>
      <c r="K1" s="50"/>
      <c r="L1" s="50"/>
      <c r="M1" s="50"/>
      <c r="N1" s="50"/>
      <c r="O1" s="50"/>
      <c r="P1" s="50"/>
      <c r="Q1" s="50"/>
    </row>
    <row r="2" s="60" customFormat="true" ht="12" hidden="false" customHeight="true" outlineLevel="0" collapsed="false">
      <c r="A2" s="82"/>
      <c r="B2" s="83"/>
      <c r="C2" s="83"/>
      <c r="D2" s="83"/>
      <c r="E2" s="83"/>
      <c r="F2" s="83"/>
      <c r="G2" s="83"/>
      <c r="H2" s="83"/>
      <c r="I2" s="83"/>
      <c r="J2" s="83"/>
      <c r="K2" s="83"/>
      <c r="L2" s="83"/>
      <c r="M2" s="83"/>
      <c r="N2" s="84"/>
      <c r="O2" s="84"/>
      <c r="P2" s="84"/>
    </row>
    <row r="3" s="60" customFormat="true" ht="12" hidden="false" customHeight="true" outlineLevel="0" collapsed="false">
      <c r="A3" s="85" t="s">
        <v>195</v>
      </c>
      <c r="B3" s="85"/>
      <c r="C3" s="85"/>
      <c r="D3" s="85"/>
      <c r="E3" s="85"/>
      <c r="F3" s="85"/>
      <c r="G3" s="85"/>
      <c r="H3" s="85"/>
      <c r="I3" s="85"/>
      <c r="J3" s="85"/>
      <c r="K3" s="85"/>
      <c r="L3" s="85"/>
      <c r="M3" s="85"/>
      <c r="N3" s="85"/>
      <c r="O3" s="85"/>
      <c r="P3" s="85"/>
      <c r="Q3" s="85"/>
    </row>
    <row r="4" s="60" customFormat="true" ht="12" hidden="false" customHeight="true" outlineLevel="0" collapsed="false">
      <c r="A4" s="50" t="s">
        <v>120</v>
      </c>
      <c r="B4" s="50"/>
      <c r="C4" s="50"/>
      <c r="D4" s="50"/>
      <c r="E4" s="50"/>
      <c r="F4" s="50"/>
      <c r="G4" s="50"/>
      <c r="H4" s="50"/>
      <c r="I4" s="50"/>
      <c r="J4" s="50"/>
      <c r="K4" s="50"/>
      <c r="L4" s="50"/>
      <c r="M4" s="50"/>
      <c r="N4" s="50"/>
      <c r="O4" s="50"/>
      <c r="P4" s="50"/>
      <c r="Q4" s="50"/>
    </row>
    <row r="5" s="60" customFormat="true" ht="12" hidden="false" customHeight="true" outlineLevel="0" collapsed="false">
      <c r="A5" s="87"/>
      <c r="B5" s="87"/>
      <c r="C5" s="83"/>
      <c r="D5" s="83"/>
      <c r="E5" s="83"/>
      <c r="F5" s="83"/>
      <c r="G5" s="83"/>
      <c r="H5" s="83"/>
      <c r="I5" s="83"/>
      <c r="J5" s="83"/>
      <c r="K5" s="83"/>
      <c r="L5" s="83"/>
      <c r="M5" s="83"/>
      <c r="N5" s="84"/>
      <c r="O5" s="84"/>
      <c r="P5" s="84"/>
    </row>
    <row r="6" s="60" customFormat="true" ht="12" hidden="false" customHeight="true" outlineLevel="0" collapsed="false">
      <c r="A6" s="87"/>
      <c r="B6" s="87"/>
      <c r="C6" s="83"/>
      <c r="D6" s="83"/>
      <c r="E6" s="83"/>
      <c r="F6" s="83"/>
      <c r="G6" s="83"/>
      <c r="H6" s="83"/>
      <c r="I6" s="83"/>
      <c r="J6" s="83"/>
      <c r="K6" s="83"/>
      <c r="L6" s="83"/>
      <c r="M6" s="83"/>
      <c r="N6" s="88"/>
      <c r="O6" s="84"/>
      <c r="P6" s="84"/>
    </row>
    <row r="7" s="60" customFormat="true" ht="12" hidden="false" customHeight="true" outlineLevel="0" collapsed="false">
      <c r="A7" s="89"/>
      <c r="B7" s="90"/>
      <c r="C7" s="91"/>
      <c r="D7" s="91"/>
      <c r="E7" s="91"/>
      <c r="F7" s="91"/>
      <c r="G7" s="91"/>
      <c r="H7" s="91"/>
      <c r="I7" s="91"/>
      <c r="J7" s="91"/>
      <c r="K7" s="91"/>
      <c r="L7" s="91"/>
      <c r="M7" s="91"/>
      <c r="N7" s="92"/>
      <c r="O7" s="93" t="s">
        <v>121</v>
      </c>
      <c r="P7" s="93"/>
      <c r="Q7" s="93"/>
    </row>
    <row r="8" s="60" customFormat="true" ht="12" hidden="false" customHeight="true" outlineLevel="0" collapsed="false">
      <c r="A8" s="94"/>
      <c r="B8" s="95"/>
      <c r="C8" s="96"/>
      <c r="D8" s="96"/>
      <c r="E8" s="96"/>
      <c r="F8" s="96"/>
      <c r="G8" s="96"/>
      <c r="H8" s="96"/>
      <c r="I8" s="96"/>
      <c r="J8" s="96"/>
      <c r="K8" s="96"/>
      <c r="L8" s="96"/>
      <c r="M8" s="96"/>
      <c r="N8" s="97"/>
      <c r="O8" s="237" t="s">
        <v>122</v>
      </c>
      <c r="P8" s="237"/>
      <c r="Q8" s="98" t="s">
        <v>123</v>
      </c>
    </row>
    <row r="9" s="60" customFormat="tru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s="60" customFormat="tru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s="60" customFormat="true" ht="11.25"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s="60" customFormat="true" ht="12" hidden="false" customHeight="true" outlineLevel="0" collapsed="false">
      <c r="A12" s="76"/>
      <c r="B12" s="111"/>
      <c r="C12" s="111"/>
      <c r="D12" s="111"/>
      <c r="E12" s="111"/>
      <c r="F12" s="111"/>
      <c r="G12" s="111"/>
      <c r="H12" s="111"/>
      <c r="I12" s="111"/>
      <c r="J12" s="111"/>
      <c r="K12" s="111"/>
      <c r="L12" s="111"/>
      <c r="M12" s="111"/>
      <c r="N12" s="110"/>
      <c r="O12" s="101"/>
      <c r="P12" s="101"/>
      <c r="Q12" s="101"/>
    </row>
    <row r="13" s="60" customFormat="true" ht="12" hidden="false" customHeight="true" outlineLevel="0" collapsed="false">
      <c r="A13" s="76"/>
      <c r="B13" s="73"/>
      <c r="C13" s="73"/>
      <c r="D13" s="73"/>
      <c r="E13" s="73"/>
      <c r="F13" s="73"/>
      <c r="G13" s="73"/>
      <c r="H13" s="73"/>
      <c r="I13" s="73"/>
      <c r="J13" s="73"/>
      <c r="K13" s="73"/>
      <c r="L13" s="73"/>
      <c r="M13" s="73"/>
      <c r="N13" s="73"/>
      <c r="O13" s="101"/>
      <c r="P13" s="101"/>
    </row>
    <row r="14" s="60" customFormat="true" ht="12" hidden="false" customHeight="true" outlineLevel="0" collapsed="false">
      <c r="A14" s="238"/>
      <c r="B14" s="73"/>
      <c r="C14" s="73"/>
      <c r="D14" s="73"/>
      <c r="E14" s="73"/>
      <c r="F14" s="73"/>
      <c r="G14" s="73"/>
      <c r="H14" s="73"/>
      <c r="I14" s="73"/>
      <c r="J14" s="73"/>
      <c r="K14" s="73"/>
      <c r="L14" s="73"/>
      <c r="M14" s="73"/>
      <c r="N14" s="73"/>
      <c r="O14" s="239"/>
      <c r="P14" s="240"/>
    </row>
    <row r="15" s="60" customFormat="true" ht="12" hidden="false" customHeight="true" outlineLevel="0" collapsed="false">
      <c r="A15" s="112" t="s">
        <v>196</v>
      </c>
      <c r="B15" s="112"/>
      <c r="C15" s="112"/>
      <c r="D15" s="112"/>
      <c r="E15" s="112"/>
      <c r="F15" s="112"/>
      <c r="G15" s="112"/>
      <c r="H15" s="112"/>
      <c r="I15" s="112"/>
      <c r="J15" s="112"/>
      <c r="K15" s="112"/>
      <c r="L15" s="112"/>
      <c r="M15" s="112"/>
      <c r="N15" s="112"/>
      <c r="O15" s="112"/>
      <c r="P15" s="112"/>
      <c r="Q15" s="112"/>
    </row>
    <row r="16" s="60" customFormat="true" ht="12" hidden="false" customHeight="true" outlineLevel="0" collapsed="false">
      <c r="A16" s="112"/>
      <c r="B16" s="241"/>
      <c r="C16" s="241"/>
      <c r="D16" s="241"/>
      <c r="E16" s="241"/>
      <c r="F16" s="241"/>
      <c r="G16" s="241"/>
      <c r="H16" s="241"/>
      <c r="I16" s="241"/>
      <c r="J16" s="241"/>
      <c r="K16" s="241"/>
      <c r="L16" s="241"/>
      <c r="M16" s="241"/>
      <c r="N16" s="112"/>
      <c r="O16" s="112"/>
      <c r="P16" s="112"/>
      <c r="Q16" s="112"/>
    </row>
    <row r="17" s="60" customFormat="true" ht="12" hidden="false" customHeight="true" outlineLevel="0" collapsed="false">
      <c r="A17" s="112"/>
      <c r="B17" s="112"/>
      <c r="C17" s="112"/>
      <c r="D17" s="112"/>
      <c r="E17" s="112"/>
      <c r="F17" s="112"/>
      <c r="G17" s="112"/>
      <c r="H17" s="112"/>
      <c r="I17" s="112"/>
      <c r="J17" s="112"/>
      <c r="K17" s="112"/>
      <c r="L17" s="112"/>
      <c r="M17" s="112"/>
      <c r="N17" s="112"/>
      <c r="O17" s="112"/>
      <c r="P17" s="112"/>
      <c r="Q17" s="112"/>
    </row>
    <row r="18" s="60" customFormat="true" ht="12" hidden="false" customHeight="true" outlineLevel="0" collapsed="false">
      <c r="B18" s="116"/>
      <c r="C18" s="116"/>
      <c r="D18" s="116"/>
      <c r="E18" s="116"/>
      <c r="F18" s="116"/>
      <c r="G18" s="116"/>
      <c r="H18" s="116"/>
      <c r="I18" s="116"/>
      <c r="J18" s="116"/>
      <c r="K18" s="116"/>
      <c r="L18" s="116"/>
      <c r="M18" s="116"/>
      <c r="N18" s="116"/>
      <c r="O18" s="116"/>
      <c r="P18" s="116"/>
      <c r="Q18" s="116"/>
    </row>
    <row r="19" s="69" customFormat="true" ht="12" hidden="false" customHeight="true" outlineLevel="0" collapsed="false">
      <c r="A19" s="119" t="s">
        <v>144</v>
      </c>
      <c r="B19" s="116"/>
      <c r="C19" s="116"/>
      <c r="D19" s="116"/>
      <c r="E19" s="116"/>
      <c r="F19" s="116"/>
      <c r="G19" s="116"/>
      <c r="H19" s="116"/>
      <c r="I19" s="116"/>
      <c r="J19" s="116"/>
      <c r="K19" s="116"/>
      <c r="L19" s="116"/>
      <c r="M19" s="116"/>
      <c r="N19" s="116"/>
      <c r="O19" s="116"/>
      <c r="P19" s="116"/>
      <c r="Q19" s="116"/>
    </row>
    <row r="20" s="69" customFormat="true" ht="12" hidden="false" customHeight="true" outlineLevel="0" collapsed="false">
      <c r="A20" s="122" t="n">
        <v>2009</v>
      </c>
      <c r="B20" s="73" t="n">
        <v>96.9</v>
      </c>
      <c r="C20" s="73" t="n">
        <v>95.1</v>
      </c>
      <c r="D20" s="73" t="n">
        <v>115.7</v>
      </c>
      <c r="E20" s="73" t="n">
        <v>99.8</v>
      </c>
      <c r="F20" s="73" t="n">
        <v>99.9</v>
      </c>
      <c r="G20" s="73" t="n">
        <v>111.1</v>
      </c>
      <c r="H20" s="73" t="n">
        <v>112.4</v>
      </c>
      <c r="I20" s="73" t="n">
        <v>102.6</v>
      </c>
      <c r="J20" s="73" t="n">
        <v>122.7</v>
      </c>
      <c r="K20" s="73" t="n">
        <v>120.5</v>
      </c>
      <c r="L20" s="73" t="n">
        <v>119.5</v>
      </c>
      <c r="M20" s="73" t="n">
        <v>106.6</v>
      </c>
      <c r="N20" s="73" t="n">
        <v>108.566666666667</v>
      </c>
      <c r="O20" s="123" t="n">
        <v>-1.79299103504483</v>
      </c>
      <c r="P20" s="123" t="n">
        <v>-7.62229236869081</v>
      </c>
      <c r="Q20" s="124" t="n">
        <v>-18.5714618050186</v>
      </c>
      <c r="R20" s="124"/>
    </row>
    <row r="21" s="69" customFormat="true" ht="12" hidden="false" customHeight="true" outlineLevel="0" collapsed="false">
      <c r="A21" s="122" t="n">
        <v>2010</v>
      </c>
      <c r="B21" s="73" t="n">
        <v>97.2</v>
      </c>
      <c r="C21" s="73" t="n">
        <v>106.3</v>
      </c>
      <c r="D21" s="73" t="n">
        <v>132.8</v>
      </c>
      <c r="E21" s="73" t="n">
        <v>118.5</v>
      </c>
      <c r="F21" s="73" t="n">
        <v>118.8</v>
      </c>
      <c r="G21" s="73" t="n">
        <v>131.2</v>
      </c>
      <c r="H21" s="73" t="n">
        <v>116.9</v>
      </c>
      <c r="I21" s="73" t="n">
        <v>119.4</v>
      </c>
      <c r="J21" s="73" t="n">
        <v>133.5</v>
      </c>
      <c r="K21" s="73" t="n">
        <v>129.4</v>
      </c>
      <c r="L21" s="73" t="n">
        <v>135.5</v>
      </c>
      <c r="M21" s="73" t="n">
        <v>128</v>
      </c>
      <c r="N21" s="73" t="n">
        <v>122.291666666667</v>
      </c>
      <c r="O21" s="123" t="n">
        <v>-3.07116104868913</v>
      </c>
      <c r="P21" s="123" t="n">
        <v>7.38589211618258</v>
      </c>
      <c r="Q21" s="124" t="n">
        <v>11.8231633695551</v>
      </c>
      <c r="R21" s="124"/>
    </row>
    <row r="22" s="69" customFormat="true" ht="12" hidden="false" customHeight="true" outlineLevel="0" collapsed="false">
      <c r="A22" s="122" t="n">
        <v>2011</v>
      </c>
      <c r="B22" s="73" t="n">
        <v>114.9</v>
      </c>
      <c r="C22" s="73" t="n">
        <v>128.4</v>
      </c>
      <c r="D22" s="73" t="n">
        <v>145.1</v>
      </c>
      <c r="E22" s="73" t="n">
        <v>127.3</v>
      </c>
      <c r="F22" s="73" t="n">
        <v>145.1</v>
      </c>
      <c r="G22" s="73" t="n">
        <v>133.9</v>
      </c>
      <c r="H22" s="73" t="n">
        <v>130.1</v>
      </c>
      <c r="I22" s="73" t="n">
        <v>137.4</v>
      </c>
      <c r="J22" s="73" t="n">
        <v>146.9</v>
      </c>
      <c r="K22" s="73" t="n">
        <v>130.4</v>
      </c>
      <c r="L22" s="73" t="n">
        <v>154.1</v>
      </c>
      <c r="M22" s="73" t="n">
        <v>122.1</v>
      </c>
      <c r="N22" s="73" t="n">
        <v>134.641666666667</v>
      </c>
      <c r="O22" s="123" t="n">
        <v>-11.2321307011573</v>
      </c>
      <c r="P22" s="123" t="n">
        <v>0.772797527047913</v>
      </c>
      <c r="Q22" s="124" t="n">
        <v>11.2541528239203</v>
      </c>
      <c r="R22" s="124"/>
    </row>
    <row r="23" s="69" customFormat="true" ht="12" hidden="false" customHeight="true" outlineLevel="0" collapsed="false">
      <c r="A23" s="122" t="n">
        <v>2012</v>
      </c>
      <c r="B23" s="73" t="n">
        <v>123.3</v>
      </c>
      <c r="C23" s="73" t="n">
        <v>134.2</v>
      </c>
      <c r="D23" s="73" t="n">
        <v>146.5</v>
      </c>
      <c r="E23" s="73" t="n">
        <v>125.6</v>
      </c>
      <c r="F23" s="73" t="n">
        <v>131.6</v>
      </c>
      <c r="G23" s="73" t="n">
        <v>135.2</v>
      </c>
      <c r="H23" s="73" t="n">
        <v>132.1</v>
      </c>
      <c r="I23" s="73" t="n">
        <v>125.2</v>
      </c>
      <c r="J23" s="73" t="n">
        <v>125.6</v>
      </c>
      <c r="K23" s="73" t="n">
        <v>131.2</v>
      </c>
      <c r="L23" s="73" t="s">
        <v>15</v>
      </c>
      <c r="M23" s="73" t="s">
        <v>15</v>
      </c>
      <c r="N23" s="73" t="n">
        <v>131.05</v>
      </c>
      <c r="O23" s="123" t="n">
        <v>4.45859872611465</v>
      </c>
      <c r="P23" s="123" t="n">
        <v>0.613496932515324</v>
      </c>
      <c r="Q23" s="124" t="n">
        <v>-2.16498693542367</v>
      </c>
      <c r="R23" s="124"/>
    </row>
    <row r="24" s="69" customFormat="true" ht="12" hidden="false" customHeight="true" outlineLevel="0" collapsed="false">
      <c r="A24" s="94"/>
      <c r="B24" s="73"/>
      <c r="C24" s="73"/>
      <c r="D24" s="73"/>
      <c r="E24" s="73"/>
      <c r="F24" s="73"/>
      <c r="G24" s="73"/>
      <c r="H24" s="73"/>
      <c r="I24" s="73"/>
      <c r="J24" s="73"/>
      <c r="K24" s="73"/>
      <c r="L24" s="73"/>
      <c r="M24" s="73"/>
      <c r="Q24" s="124"/>
      <c r="R24" s="124"/>
    </row>
    <row r="25" s="69" customFormat="true" ht="12" hidden="false" customHeight="true" outlineLevel="0" collapsed="false">
      <c r="A25" s="94"/>
      <c r="B25" s="73"/>
      <c r="C25" s="73"/>
      <c r="D25" s="73"/>
      <c r="E25" s="73"/>
      <c r="F25" s="73"/>
      <c r="G25" s="73"/>
      <c r="H25" s="73"/>
      <c r="I25" s="73"/>
      <c r="J25" s="73"/>
      <c r="K25" s="73"/>
      <c r="L25" s="73"/>
      <c r="M25" s="73"/>
      <c r="N25" s="116"/>
      <c r="O25" s="116"/>
      <c r="P25" s="116"/>
      <c r="Q25" s="116"/>
    </row>
    <row r="26" s="69" customFormat="true" ht="12" hidden="false" customHeight="true" outlineLevel="0" collapsed="false">
      <c r="A26" s="126" t="s">
        <v>145</v>
      </c>
      <c r="B26" s="116"/>
      <c r="C26" s="116"/>
      <c r="D26" s="116"/>
      <c r="E26" s="116"/>
      <c r="F26" s="116"/>
      <c r="G26" s="116"/>
      <c r="H26" s="116"/>
      <c r="I26" s="116"/>
      <c r="J26" s="116"/>
      <c r="K26" s="116"/>
      <c r="L26" s="116"/>
      <c r="M26" s="116"/>
      <c r="N26" s="116"/>
      <c r="O26" s="116"/>
      <c r="P26" s="116"/>
      <c r="Q26" s="116"/>
    </row>
    <row r="27" s="69" customFormat="true" ht="12" hidden="false" customHeight="true" outlineLevel="0" collapsed="false">
      <c r="A27" s="122" t="n">
        <v>2009</v>
      </c>
      <c r="B27" s="73" t="n">
        <v>96.2</v>
      </c>
      <c r="C27" s="73" t="n">
        <v>96.8</v>
      </c>
      <c r="D27" s="73" t="n">
        <v>115.2</v>
      </c>
      <c r="E27" s="73" t="n">
        <v>105.2</v>
      </c>
      <c r="F27" s="73" t="n">
        <v>102</v>
      </c>
      <c r="G27" s="73" t="n">
        <v>112.4</v>
      </c>
      <c r="H27" s="73" t="n">
        <v>113.9</v>
      </c>
      <c r="I27" s="73" t="n">
        <v>105.8</v>
      </c>
      <c r="J27" s="73" t="n">
        <v>127.8</v>
      </c>
      <c r="K27" s="73" t="n">
        <v>126.4</v>
      </c>
      <c r="L27" s="73" t="n">
        <v>123.9</v>
      </c>
      <c r="M27" s="73" t="n">
        <v>112.8</v>
      </c>
      <c r="N27" s="73" t="n">
        <v>111.533333333333</v>
      </c>
      <c r="O27" s="123" t="n">
        <v>-1.09546165884193</v>
      </c>
      <c r="P27" s="123" t="n">
        <v>-3.0992344846682</v>
      </c>
      <c r="Q27" s="124" t="n">
        <v>-16.680764809686</v>
      </c>
    </row>
    <row r="28" s="69" customFormat="true" ht="12" hidden="false" customHeight="true" outlineLevel="0" collapsed="false">
      <c r="A28" s="122" t="n">
        <v>2010</v>
      </c>
      <c r="B28" s="73" t="n">
        <v>98.3</v>
      </c>
      <c r="C28" s="73" t="n">
        <v>107</v>
      </c>
      <c r="D28" s="73" t="n">
        <v>134.7</v>
      </c>
      <c r="E28" s="73" t="n">
        <v>123.2</v>
      </c>
      <c r="F28" s="73" t="n">
        <v>122.2</v>
      </c>
      <c r="G28" s="73" t="n">
        <v>134.9</v>
      </c>
      <c r="H28" s="73" t="n">
        <v>120.2</v>
      </c>
      <c r="I28" s="73" t="n">
        <v>123.5</v>
      </c>
      <c r="J28" s="73" t="n">
        <v>137.3</v>
      </c>
      <c r="K28" s="73" t="n">
        <v>133.1</v>
      </c>
      <c r="L28" s="73" t="n">
        <v>139.7</v>
      </c>
      <c r="M28" s="73" t="n">
        <v>123.2</v>
      </c>
      <c r="N28" s="73" t="n">
        <v>124.775</v>
      </c>
      <c r="O28" s="123" t="n">
        <v>-3.05899490167518</v>
      </c>
      <c r="P28" s="123" t="n">
        <v>5.3006329113924</v>
      </c>
      <c r="Q28" s="124" t="n">
        <v>12.0450213306708</v>
      </c>
    </row>
    <row r="29" s="69" customFormat="true" ht="12" hidden="false" customHeight="true" outlineLevel="0" collapsed="false">
      <c r="A29" s="122" t="n">
        <v>2011</v>
      </c>
      <c r="B29" s="73" t="n">
        <v>114.3</v>
      </c>
      <c r="C29" s="73" t="n">
        <v>127.9</v>
      </c>
      <c r="D29" s="73" t="n">
        <v>145.6</v>
      </c>
      <c r="E29" s="73" t="n">
        <v>129.6</v>
      </c>
      <c r="F29" s="73" t="n">
        <v>150.1</v>
      </c>
      <c r="G29" s="73" t="n">
        <v>137.2</v>
      </c>
      <c r="H29" s="73" t="n">
        <v>132.3</v>
      </c>
      <c r="I29" s="73" t="n">
        <v>142.6</v>
      </c>
      <c r="J29" s="73" t="n">
        <v>148.9</v>
      </c>
      <c r="K29" s="73" t="n">
        <v>134.7</v>
      </c>
      <c r="L29" s="73" t="n">
        <v>161</v>
      </c>
      <c r="M29" s="73" t="n">
        <v>125.4</v>
      </c>
      <c r="N29" s="73" t="n">
        <v>137.466666666667</v>
      </c>
      <c r="O29" s="123" t="n">
        <v>-9.53660174613836</v>
      </c>
      <c r="P29" s="123" t="n">
        <v>1.20210368144252</v>
      </c>
      <c r="Q29" s="124" t="n">
        <v>10.4342190537913</v>
      </c>
    </row>
    <row r="30" s="69" customFormat="true" ht="12" hidden="false" customHeight="true" outlineLevel="0" collapsed="false">
      <c r="A30" s="122" t="n">
        <v>2012</v>
      </c>
      <c r="B30" s="73" t="n">
        <v>123.6</v>
      </c>
      <c r="C30" s="73" t="n">
        <v>134.4</v>
      </c>
      <c r="D30" s="73" t="n">
        <v>151.1</v>
      </c>
      <c r="E30" s="73" t="n">
        <v>130.4</v>
      </c>
      <c r="F30" s="73" t="n">
        <v>136.9</v>
      </c>
      <c r="G30" s="73" t="n">
        <v>136.2</v>
      </c>
      <c r="H30" s="73" t="n">
        <v>134.8</v>
      </c>
      <c r="I30" s="73" t="n">
        <v>130.2</v>
      </c>
      <c r="J30" s="73" t="n">
        <v>126.3</v>
      </c>
      <c r="K30" s="73" t="n">
        <v>131.1</v>
      </c>
      <c r="L30" s="73" t="s">
        <v>15</v>
      </c>
      <c r="M30" s="73" t="s">
        <v>15</v>
      </c>
      <c r="N30" s="73" t="n">
        <v>133.5</v>
      </c>
      <c r="O30" s="123" t="n">
        <v>3.80047505938242</v>
      </c>
      <c r="P30" s="123" t="n">
        <v>-2.67260579064588</v>
      </c>
      <c r="Q30" s="124" t="n">
        <v>-2.068661971831</v>
      </c>
    </row>
    <row r="31" s="69" customFormat="true" ht="12" hidden="false" customHeight="true" outlineLevel="0" collapsed="false">
      <c r="A31" s="94"/>
      <c r="B31" s="73"/>
      <c r="C31" s="73"/>
      <c r="D31" s="73"/>
      <c r="E31" s="73"/>
      <c r="F31" s="73"/>
      <c r="G31" s="73"/>
      <c r="H31" s="73"/>
      <c r="I31" s="73"/>
      <c r="J31" s="73"/>
      <c r="K31" s="73"/>
      <c r="L31" s="73"/>
      <c r="M31" s="73"/>
      <c r="Q31" s="124"/>
    </row>
    <row r="32" s="69" customFormat="true" ht="12" hidden="false" customHeight="true" outlineLevel="0" collapsed="false">
      <c r="A32" s="94"/>
      <c r="B32" s="116"/>
      <c r="C32" s="116"/>
      <c r="D32" s="116"/>
      <c r="E32" s="116"/>
      <c r="F32" s="116"/>
      <c r="G32" s="116"/>
      <c r="H32" s="116"/>
      <c r="I32" s="116"/>
      <c r="J32" s="116"/>
      <c r="K32" s="116"/>
      <c r="L32" s="116"/>
      <c r="M32" s="116"/>
      <c r="N32" s="116"/>
      <c r="O32" s="116"/>
      <c r="P32" s="116"/>
      <c r="Q32" s="116"/>
    </row>
    <row r="33" s="69" customFormat="true" ht="12" hidden="false" customHeight="true" outlineLevel="0" collapsed="false">
      <c r="A33" s="126" t="s">
        <v>146</v>
      </c>
      <c r="B33" s="116"/>
      <c r="C33" s="116"/>
      <c r="D33" s="116"/>
      <c r="E33" s="116"/>
      <c r="F33" s="116"/>
      <c r="G33" s="116"/>
      <c r="H33" s="116"/>
      <c r="I33" s="116"/>
      <c r="J33" s="116"/>
      <c r="K33" s="116"/>
      <c r="L33" s="116"/>
      <c r="M33" s="116"/>
      <c r="N33" s="116"/>
      <c r="O33" s="116"/>
      <c r="P33" s="116"/>
      <c r="Q33" s="116"/>
    </row>
    <row r="34" s="69" customFormat="true" ht="12" hidden="false" customHeight="true" outlineLevel="0" collapsed="false">
      <c r="A34" s="122" t="n">
        <v>2009</v>
      </c>
      <c r="B34" s="73" t="n">
        <v>98.6</v>
      </c>
      <c r="C34" s="73" t="n">
        <v>91.6</v>
      </c>
      <c r="D34" s="73" t="n">
        <v>116.8</v>
      </c>
      <c r="E34" s="73" t="n">
        <v>88.5</v>
      </c>
      <c r="F34" s="73" t="n">
        <v>95.4</v>
      </c>
      <c r="G34" s="73" t="n">
        <v>108.5</v>
      </c>
      <c r="H34" s="73" t="n">
        <v>109.4</v>
      </c>
      <c r="I34" s="73" t="n">
        <v>96</v>
      </c>
      <c r="J34" s="73" t="n">
        <v>112.1</v>
      </c>
      <c r="K34" s="73" t="n">
        <v>108.4</v>
      </c>
      <c r="L34" s="73" t="n">
        <v>110.4</v>
      </c>
      <c r="M34" s="73" t="n">
        <v>93.7</v>
      </c>
      <c r="N34" s="73" t="n">
        <v>102.45</v>
      </c>
      <c r="O34" s="123" t="n">
        <v>-3.30062444246208</v>
      </c>
      <c r="P34" s="123" t="n">
        <v>-16.8983941308389</v>
      </c>
      <c r="Q34" s="124" t="n">
        <v>-22.4587348274222</v>
      </c>
    </row>
    <row r="35" s="69" customFormat="true" ht="12" hidden="false" customHeight="true" outlineLevel="0" collapsed="false">
      <c r="A35" s="122" t="n">
        <v>2010</v>
      </c>
      <c r="B35" s="73" t="n">
        <v>95</v>
      </c>
      <c r="C35" s="73" t="n">
        <v>104.9</v>
      </c>
      <c r="D35" s="73" t="n">
        <v>128.8</v>
      </c>
      <c r="E35" s="73" t="n">
        <v>108.5</v>
      </c>
      <c r="F35" s="73" t="n">
        <v>111.8</v>
      </c>
      <c r="G35" s="73" t="n">
        <v>123.7</v>
      </c>
      <c r="H35" s="73" t="n">
        <v>110.2</v>
      </c>
      <c r="I35" s="73" t="n">
        <v>110.9</v>
      </c>
      <c r="J35" s="73" t="n">
        <v>125.7</v>
      </c>
      <c r="K35" s="73" t="n">
        <v>121.8</v>
      </c>
      <c r="L35" s="73" t="n">
        <v>126.8</v>
      </c>
      <c r="M35" s="73" t="n">
        <v>137.8</v>
      </c>
      <c r="N35" s="73" t="n">
        <v>117.158333333333</v>
      </c>
      <c r="O35" s="123" t="n">
        <v>-3.10262529832936</v>
      </c>
      <c r="P35" s="123" t="n">
        <v>12.3616236162362</v>
      </c>
      <c r="Q35" s="124" t="n">
        <v>11.3137618258071</v>
      </c>
    </row>
    <row r="36" s="69" customFormat="true" ht="12" hidden="false" customHeight="true" outlineLevel="0" collapsed="false">
      <c r="A36" s="122" t="n">
        <v>2011</v>
      </c>
      <c r="B36" s="73" t="n">
        <v>116.2</v>
      </c>
      <c r="C36" s="73" t="n">
        <v>129.4</v>
      </c>
      <c r="D36" s="73" t="n">
        <v>144.1</v>
      </c>
      <c r="E36" s="73" t="n">
        <v>122.5</v>
      </c>
      <c r="F36" s="73" t="n">
        <v>134.9</v>
      </c>
      <c r="G36" s="73" t="n">
        <v>127</v>
      </c>
      <c r="H36" s="73" t="n">
        <v>125.3</v>
      </c>
      <c r="I36" s="73" t="n">
        <v>126.6</v>
      </c>
      <c r="J36" s="73" t="n">
        <v>142.5</v>
      </c>
      <c r="K36" s="73" t="n">
        <v>121.4</v>
      </c>
      <c r="L36" s="73" t="n">
        <v>139.6</v>
      </c>
      <c r="M36" s="73" t="n">
        <v>115.3</v>
      </c>
      <c r="N36" s="73" t="n">
        <v>128.733333333333</v>
      </c>
      <c r="O36" s="123" t="n">
        <v>-14.8070175438596</v>
      </c>
      <c r="P36" s="123" t="n">
        <v>-0.328407224958942</v>
      </c>
      <c r="Q36" s="124" t="n">
        <v>13.020240077105</v>
      </c>
    </row>
    <row r="37" s="69" customFormat="true" ht="12" hidden="false" customHeight="true" outlineLevel="0" collapsed="false">
      <c r="A37" s="122" t="n">
        <v>2012</v>
      </c>
      <c r="B37" s="73" t="n">
        <v>122.7</v>
      </c>
      <c r="C37" s="73" t="n">
        <v>133.8</v>
      </c>
      <c r="D37" s="73" t="n">
        <v>137</v>
      </c>
      <c r="E37" s="73" t="n">
        <v>115.6</v>
      </c>
      <c r="F37" s="73" t="n">
        <v>120.5</v>
      </c>
      <c r="G37" s="73" t="n">
        <v>133.1</v>
      </c>
      <c r="H37" s="73" t="n">
        <v>126.6</v>
      </c>
      <c r="I37" s="73" t="n">
        <v>114.8</v>
      </c>
      <c r="J37" s="73" t="n">
        <v>124.2</v>
      </c>
      <c r="K37" s="73" t="n">
        <v>131.5</v>
      </c>
      <c r="L37" s="73" t="s">
        <v>15</v>
      </c>
      <c r="M37" s="73" t="s">
        <v>15</v>
      </c>
      <c r="N37" s="73" t="n">
        <v>125.98</v>
      </c>
      <c r="O37" s="123" t="n">
        <v>5.87761674718196</v>
      </c>
      <c r="P37" s="123" t="n">
        <v>8.31960461285008</v>
      </c>
      <c r="Q37" s="124" t="n">
        <v>-2.333514225909</v>
      </c>
    </row>
    <row r="38" s="69" customFormat="true" ht="12" hidden="false" customHeight="true" outlineLevel="0" collapsed="false">
      <c r="B38" s="73"/>
      <c r="C38" s="73"/>
      <c r="D38" s="73"/>
      <c r="E38" s="73"/>
      <c r="F38" s="73"/>
      <c r="G38" s="73"/>
      <c r="H38" s="73"/>
      <c r="I38" s="73"/>
      <c r="J38" s="73"/>
      <c r="K38" s="73"/>
      <c r="L38" s="73"/>
      <c r="M38" s="73"/>
    </row>
    <row r="39" s="69" customFormat="true" ht="12" hidden="false" customHeight="true" outlineLevel="0" collapsed="false">
      <c r="A39" s="128"/>
      <c r="B39" s="242"/>
      <c r="C39" s="243"/>
      <c r="D39" s="243"/>
      <c r="E39" s="243"/>
      <c r="F39" s="243"/>
      <c r="G39" s="243"/>
      <c r="H39" s="243"/>
      <c r="I39" s="243"/>
      <c r="J39" s="243"/>
      <c r="K39" s="243"/>
      <c r="L39" s="243"/>
      <c r="M39" s="243"/>
      <c r="N39" s="242"/>
      <c r="O39" s="123"/>
      <c r="P39" s="123"/>
    </row>
    <row r="40" s="69" customFormat="true" ht="12" hidden="false" customHeight="true" outlineLevel="0" collapsed="false">
      <c r="A40" s="128"/>
      <c r="B40" s="242"/>
      <c r="C40" s="242"/>
      <c r="D40" s="242"/>
      <c r="E40" s="242"/>
      <c r="F40" s="242"/>
      <c r="G40" s="242"/>
      <c r="H40" s="242"/>
      <c r="I40" s="242"/>
      <c r="J40" s="242"/>
      <c r="K40" s="242"/>
      <c r="L40" s="242"/>
      <c r="M40" s="242"/>
      <c r="N40" s="242"/>
      <c r="O40" s="123"/>
      <c r="P40" s="123"/>
    </row>
    <row r="41" s="69" customFormat="true" ht="12" hidden="false" customHeight="true" outlineLevel="0" collapsed="false">
      <c r="A41" s="128"/>
      <c r="B41" s="242"/>
      <c r="C41" s="242"/>
      <c r="D41" s="242"/>
      <c r="E41" s="242"/>
      <c r="F41" s="242"/>
      <c r="G41" s="242"/>
      <c r="H41" s="242"/>
      <c r="I41" s="242"/>
      <c r="J41" s="242"/>
      <c r="K41" s="242"/>
      <c r="L41" s="242"/>
      <c r="M41" s="242"/>
      <c r="N41" s="242"/>
      <c r="O41" s="123"/>
      <c r="P41" s="123"/>
    </row>
    <row r="42" s="69" customFormat="true" ht="12" hidden="false" customHeight="true" outlineLevel="0" collapsed="false">
      <c r="A42" s="112" t="s">
        <v>57</v>
      </c>
      <c r="B42" s="112"/>
      <c r="C42" s="112"/>
      <c r="D42" s="112"/>
      <c r="E42" s="112"/>
      <c r="F42" s="112"/>
      <c r="G42" s="112"/>
      <c r="H42" s="112"/>
      <c r="I42" s="112"/>
      <c r="J42" s="112"/>
      <c r="K42" s="112"/>
      <c r="L42" s="112"/>
      <c r="M42" s="112"/>
      <c r="N42" s="112"/>
      <c r="O42" s="112"/>
      <c r="P42" s="112"/>
      <c r="Q42" s="112"/>
    </row>
    <row r="43" s="69" customFormat="true" ht="12" hidden="false" customHeight="true" outlineLevel="0" collapsed="false">
      <c r="A43" s="244"/>
      <c r="B43" s="245"/>
      <c r="C43" s="245"/>
      <c r="D43" s="245"/>
      <c r="E43" s="246"/>
      <c r="F43" s="246"/>
      <c r="G43" s="246"/>
      <c r="H43" s="246"/>
      <c r="I43" s="246"/>
      <c r="J43" s="246"/>
      <c r="K43" s="246"/>
      <c r="L43" s="246"/>
      <c r="M43" s="246"/>
      <c r="N43" s="240"/>
      <c r="O43" s="123"/>
      <c r="P43" s="123"/>
    </row>
    <row r="44" s="69" customFormat="true" ht="12" hidden="false" customHeight="true" outlineLevel="0" collapsed="false">
      <c r="A44" s="244"/>
      <c r="B44" s="245"/>
      <c r="C44" s="245"/>
      <c r="D44" s="245"/>
      <c r="E44" s="246"/>
      <c r="F44" s="246"/>
      <c r="G44" s="246"/>
      <c r="H44" s="246"/>
      <c r="I44" s="246"/>
      <c r="J44" s="246"/>
      <c r="K44" s="246"/>
      <c r="L44" s="246"/>
      <c r="M44" s="246"/>
      <c r="N44" s="240"/>
      <c r="O44" s="123"/>
      <c r="P44" s="123"/>
    </row>
    <row r="45" s="69" customFormat="true" ht="12" hidden="false" customHeight="true" outlineLevel="0" collapsed="false">
      <c r="B45" s="116"/>
      <c r="C45" s="116"/>
      <c r="D45" s="116"/>
      <c r="E45" s="116"/>
      <c r="F45" s="116"/>
      <c r="G45" s="116"/>
      <c r="H45" s="116"/>
      <c r="I45" s="116"/>
      <c r="J45" s="116"/>
      <c r="K45" s="116"/>
      <c r="L45" s="116"/>
      <c r="M45" s="116"/>
      <c r="N45" s="116"/>
      <c r="O45" s="116"/>
      <c r="P45" s="116"/>
      <c r="Q45" s="116"/>
    </row>
    <row r="46" s="60" customFormat="true" ht="12" hidden="false" customHeight="true" outlineLevel="0" collapsed="false">
      <c r="A46" s="119" t="s">
        <v>144</v>
      </c>
      <c r="B46" s="116"/>
      <c r="C46" s="116"/>
      <c r="D46" s="116"/>
      <c r="E46" s="116"/>
      <c r="F46" s="116"/>
      <c r="G46" s="116"/>
      <c r="H46" s="116"/>
      <c r="I46" s="116"/>
      <c r="J46" s="116"/>
      <c r="K46" s="116"/>
      <c r="L46" s="116"/>
      <c r="M46" s="116"/>
      <c r="N46" s="116"/>
      <c r="O46" s="116"/>
      <c r="P46" s="116"/>
      <c r="Q46" s="116"/>
    </row>
    <row r="47" s="69" customFormat="true" ht="12" hidden="false" customHeight="true" outlineLevel="0" collapsed="false">
      <c r="A47" s="122" t="n">
        <v>2009</v>
      </c>
      <c r="B47" s="73" t="n">
        <v>93.7</v>
      </c>
      <c r="C47" s="73" t="n">
        <v>92.5</v>
      </c>
      <c r="D47" s="73" t="n">
        <v>112.8</v>
      </c>
      <c r="E47" s="73" t="n">
        <v>99.5</v>
      </c>
      <c r="F47" s="73" t="n">
        <v>98.8</v>
      </c>
      <c r="G47" s="73" t="n">
        <v>109.3</v>
      </c>
      <c r="H47" s="73" t="n">
        <v>106.2</v>
      </c>
      <c r="I47" s="73" t="n">
        <v>100.2</v>
      </c>
      <c r="J47" s="73" t="n">
        <v>119.9</v>
      </c>
      <c r="K47" s="73" t="n">
        <v>116.8</v>
      </c>
      <c r="L47" s="73" t="n">
        <v>116.8</v>
      </c>
      <c r="M47" s="73" t="n">
        <v>102.5</v>
      </c>
      <c r="N47" s="73" t="n">
        <v>105.75</v>
      </c>
      <c r="O47" s="123" t="n">
        <v>-2.58548790658883</v>
      </c>
      <c r="P47" s="123" t="n">
        <v>-10.4587862959592</v>
      </c>
      <c r="Q47" s="124" t="n">
        <v>-20.6134145599777</v>
      </c>
    </row>
    <row r="48" s="69" customFormat="true" ht="12" hidden="false" customHeight="true" outlineLevel="0" collapsed="false">
      <c r="A48" s="122" t="n">
        <v>2010</v>
      </c>
      <c r="B48" s="73" t="n">
        <v>95.7</v>
      </c>
      <c r="C48" s="73" t="n">
        <v>104.3</v>
      </c>
      <c r="D48" s="73" t="n">
        <v>130.4</v>
      </c>
      <c r="E48" s="73" t="n">
        <v>117.1</v>
      </c>
      <c r="F48" s="73" t="n">
        <v>118.3</v>
      </c>
      <c r="G48" s="73" t="n">
        <v>131.9</v>
      </c>
      <c r="H48" s="73" t="n">
        <v>117.1</v>
      </c>
      <c r="I48" s="73" t="n">
        <v>119.5</v>
      </c>
      <c r="J48" s="73" t="n">
        <v>133.9</v>
      </c>
      <c r="K48" s="73" t="n">
        <v>129.5</v>
      </c>
      <c r="L48" s="73" t="n">
        <v>135.3</v>
      </c>
      <c r="M48" s="73" t="n">
        <v>126.3</v>
      </c>
      <c r="N48" s="73" t="n">
        <v>121.608333333333</v>
      </c>
      <c r="O48" s="123" t="n">
        <v>-3.28603435399552</v>
      </c>
      <c r="P48" s="123" t="n">
        <v>10.8732876712329</v>
      </c>
      <c r="Q48" s="124" t="n">
        <v>14.099266457083</v>
      </c>
    </row>
    <row r="49" s="69" customFormat="true" ht="12" hidden="false" customHeight="true" outlineLevel="0" collapsed="false">
      <c r="A49" s="122" t="n">
        <v>2011</v>
      </c>
      <c r="B49" s="73" t="n">
        <v>115.4</v>
      </c>
      <c r="C49" s="73" t="n">
        <v>127.8</v>
      </c>
      <c r="D49" s="73" t="n">
        <v>145.5</v>
      </c>
      <c r="E49" s="73" t="n">
        <v>128.5</v>
      </c>
      <c r="F49" s="73" t="n">
        <v>146.1</v>
      </c>
      <c r="G49" s="73" t="n">
        <v>134.6</v>
      </c>
      <c r="H49" s="73" t="n">
        <v>132.1</v>
      </c>
      <c r="I49" s="73" t="n">
        <v>136.4</v>
      </c>
      <c r="J49" s="73" t="n">
        <v>148</v>
      </c>
      <c r="K49" s="73" t="n">
        <v>131.5</v>
      </c>
      <c r="L49" s="73" t="n">
        <v>149.9</v>
      </c>
      <c r="M49" s="73" t="n">
        <v>124</v>
      </c>
      <c r="N49" s="73" t="n">
        <v>134.983333333333</v>
      </c>
      <c r="O49" s="123" t="n">
        <v>-11.1486486486487</v>
      </c>
      <c r="P49" s="123" t="n">
        <v>1.54440154440154</v>
      </c>
      <c r="Q49" s="124" t="n">
        <v>12.373716289555</v>
      </c>
    </row>
    <row r="50" s="69" customFormat="true" ht="12" hidden="false" customHeight="true" outlineLevel="0" collapsed="false">
      <c r="A50" s="122" t="n">
        <v>2012</v>
      </c>
      <c r="B50" s="73" t="n">
        <v>126.4</v>
      </c>
      <c r="C50" s="73" t="n">
        <v>134.5</v>
      </c>
      <c r="D50" s="73" t="n">
        <v>148.4</v>
      </c>
      <c r="E50" s="73" t="n">
        <v>128</v>
      </c>
      <c r="F50" s="73" t="n">
        <v>134.6</v>
      </c>
      <c r="G50" s="73" t="n">
        <v>139.3</v>
      </c>
      <c r="H50" s="73" t="n">
        <v>136</v>
      </c>
      <c r="I50" s="73" t="n">
        <v>130</v>
      </c>
      <c r="J50" s="73" t="n">
        <v>131.9</v>
      </c>
      <c r="K50" s="73" t="n">
        <v>137</v>
      </c>
      <c r="L50" s="73" t="s">
        <v>15</v>
      </c>
      <c r="M50" s="73" t="s">
        <v>15</v>
      </c>
      <c r="N50" s="73" t="n">
        <v>134.61</v>
      </c>
      <c r="O50" s="123" t="n">
        <v>3.86656557998483</v>
      </c>
      <c r="P50" s="123" t="n">
        <v>4.18250950570342</v>
      </c>
      <c r="Q50" s="124" t="n">
        <v>0.014859945018211</v>
      </c>
    </row>
    <row r="51" s="69" customFormat="true" ht="12" hidden="false" customHeight="true" outlineLevel="0" collapsed="false">
      <c r="A51" s="94"/>
      <c r="B51" s="73"/>
      <c r="C51" s="73"/>
      <c r="D51" s="73"/>
      <c r="E51" s="73"/>
      <c r="F51" s="73"/>
      <c r="G51" s="73"/>
      <c r="H51" s="73"/>
      <c r="I51" s="73"/>
      <c r="J51" s="73"/>
      <c r="K51" s="73"/>
      <c r="L51" s="73"/>
      <c r="M51" s="73"/>
      <c r="Q51" s="124"/>
    </row>
    <row r="52" s="69" customFormat="true" ht="12" hidden="false" customHeight="true" outlineLevel="0" collapsed="false">
      <c r="A52" s="94"/>
      <c r="B52" s="116"/>
      <c r="C52" s="116"/>
      <c r="D52" s="116"/>
      <c r="E52" s="116"/>
      <c r="F52" s="116"/>
      <c r="G52" s="116"/>
      <c r="H52" s="116"/>
      <c r="I52" s="116"/>
      <c r="J52" s="116"/>
      <c r="K52" s="116"/>
      <c r="L52" s="116"/>
      <c r="M52" s="116"/>
      <c r="N52" s="116"/>
      <c r="O52" s="116"/>
      <c r="P52" s="116"/>
      <c r="Q52" s="116"/>
    </row>
    <row r="53" s="69" customFormat="true" ht="12" hidden="false" customHeight="true" outlineLevel="0" collapsed="false">
      <c r="A53" s="126" t="s">
        <v>145</v>
      </c>
      <c r="B53" s="116"/>
      <c r="C53" s="116"/>
      <c r="D53" s="116"/>
      <c r="E53" s="116"/>
      <c r="F53" s="116"/>
      <c r="G53" s="116"/>
      <c r="H53" s="116"/>
      <c r="I53" s="116"/>
      <c r="J53" s="116"/>
      <c r="K53" s="116"/>
      <c r="L53" s="116"/>
      <c r="M53" s="116"/>
      <c r="N53" s="116"/>
      <c r="O53" s="116"/>
      <c r="P53" s="116"/>
      <c r="Q53" s="116"/>
    </row>
    <row r="54" s="69" customFormat="true" ht="12" hidden="false" customHeight="true" outlineLevel="0" collapsed="false">
      <c r="A54" s="122" t="n">
        <v>2009</v>
      </c>
      <c r="B54" s="73" t="n">
        <v>94.3</v>
      </c>
      <c r="C54" s="73" t="n">
        <v>94.4</v>
      </c>
      <c r="D54" s="73" t="n">
        <v>114.6</v>
      </c>
      <c r="E54" s="73" t="n">
        <v>104.8</v>
      </c>
      <c r="F54" s="73" t="n">
        <v>100.2</v>
      </c>
      <c r="G54" s="73" t="n">
        <v>109.6</v>
      </c>
      <c r="H54" s="73" t="n">
        <v>108.9</v>
      </c>
      <c r="I54" s="73" t="n">
        <v>102.4</v>
      </c>
      <c r="J54" s="73" t="n">
        <v>123.2</v>
      </c>
      <c r="K54" s="73" t="n">
        <v>121</v>
      </c>
      <c r="L54" s="73" t="n">
        <v>119.1</v>
      </c>
      <c r="M54" s="73" t="n">
        <v>106</v>
      </c>
      <c r="N54" s="73" t="n">
        <v>108.208333333333</v>
      </c>
      <c r="O54" s="123" t="n">
        <v>-1.78571428571429</v>
      </c>
      <c r="P54" s="123" t="n">
        <v>-7.2389823785194</v>
      </c>
      <c r="Q54" s="124" t="n">
        <v>-18.8210338084025</v>
      </c>
    </row>
    <row r="55" s="69" customFormat="true" ht="12" hidden="false" customHeight="true" outlineLevel="0" collapsed="false">
      <c r="A55" s="122" t="n">
        <v>2010</v>
      </c>
      <c r="B55" s="73" t="n">
        <v>96</v>
      </c>
      <c r="C55" s="73" t="n">
        <v>103.2</v>
      </c>
      <c r="D55" s="73" t="n">
        <v>130.5</v>
      </c>
      <c r="E55" s="73" t="n">
        <v>119.7</v>
      </c>
      <c r="F55" s="73" t="n">
        <v>119.2</v>
      </c>
      <c r="G55" s="73" t="n">
        <v>133.1</v>
      </c>
      <c r="H55" s="73" t="n">
        <v>118.5</v>
      </c>
      <c r="I55" s="73" t="n">
        <v>121.7</v>
      </c>
      <c r="J55" s="73" t="n">
        <v>136.1</v>
      </c>
      <c r="K55" s="73" t="n">
        <v>131.9</v>
      </c>
      <c r="L55" s="73" t="n">
        <v>138.5</v>
      </c>
      <c r="M55" s="73" t="n">
        <v>121.1</v>
      </c>
      <c r="N55" s="73" t="n">
        <v>122.458333333333</v>
      </c>
      <c r="O55" s="123" t="n">
        <v>-3.08596620132255</v>
      </c>
      <c r="P55" s="123" t="n">
        <v>9.00826446280992</v>
      </c>
      <c r="Q55" s="124" t="n">
        <v>12.7166014533259</v>
      </c>
    </row>
    <row r="56" s="69" customFormat="true" ht="12" hidden="false" customHeight="true" outlineLevel="0" collapsed="false">
      <c r="A56" s="122" t="n">
        <v>2011</v>
      </c>
      <c r="B56" s="73" t="n">
        <v>114.7</v>
      </c>
      <c r="C56" s="73" t="n">
        <v>125.9</v>
      </c>
      <c r="D56" s="73" t="n">
        <v>144.5</v>
      </c>
      <c r="E56" s="73" t="n">
        <v>129.6</v>
      </c>
      <c r="F56" s="73" t="n">
        <v>148.7</v>
      </c>
      <c r="G56" s="73" t="n">
        <v>136.9</v>
      </c>
      <c r="H56" s="73" t="n">
        <v>133.8</v>
      </c>
      <c r="I56" s="73" t="n">
        <v>141.3</v>
      </c>
      <c r="J56" s="73" t="n">
        <v>148.5</v>
      </c>
      <c r="K56" s="73" t="n">
        <v>134</v>
      </c>
      <c r="L56" s="73" t="n">
        <v>152</v>
      </c>
      <c r="M56" s="73" t="n">
        <v>125.4</v>
      </c>
      <c r="N56" s="73" t="n">
        <v>136.275</v>
      </c>
      <c r="O56" s="123" t="n">
        <v>-9.76430976430977</v>
      </c>
      <c r="P56" s="123" t="n">
        <v>1.59211523881728</v>
      </c>
      <c r="Q56" s="124" t="n">
        <v>12.2324159021407</v>
      </c>
    </row>
    <row r="57" s="69" customFormat="true" ht="12" hidden="false" customHeight="true" outlineLevel="0" collapsed="false">
      <c r="A57" s="122" t="n">
        <v>2012</v>
      </c>
      <c r="B57" s="73" t="n">
        <v>124.9</v>
      </c>
      <c r="C57" s="73" t="n">
        <v>132.6</v>
      </c>
      <c r="D57" s="73" t="n">
        <v>148.7</v>
      </c>
      <c r="E57" s="73" t="n">
        <v>129.9</v>
      </c>
      <c r="F57" s="73" t="n">
        <v>137.1</v>
      </c>
      <c r="G57" s="73" t="n">
        <v>138.2</v>
      </c>
      <c r="H57" s="73" t="n">
        <v>136.5</v>
      </c>
      <c r="I57" s="73" t="n">
        <v>133.4</v>
      </c>
      <c r="J57" s="73" t="n">
        <v>131.7</v>
      </c>
      <c r="K57" s="73" t="n">
        <v>135.9</v>
      </c>
      <c r="L57" s="73" t="s">
        <v>15</v>
      </c>
      <c r="M57" s="73" t="s">
        <v>15</v>
      </c>
      <c r="N57" s="73" t="n">
        <v>134.89</v>
      </c>
      <c r="O57" s="123" t="n">
        <v>3.18906605922553</v>
      </c>
      <c r="P57" s="123" t="n">
        <v>1.4179104477612</v>
      </c>
      <c r="Q57" s="124" t="n">
        <v>-0.662788128728166</v>
      </c>
    </row>
    <row r="58" s="69" customFormat="true" ht="12" hidden="false" customHeight="true" outlineLevel="0" collapsed="false">
      <c r="A58" s="94"/>
      <c r="B58" s="247"/>
      <c r="C58" s="247"/>
      <c r="D58" s="247"/>
      <c r="E58" s="247"/>
      <c r="F58" s="247"/>
      <c r="G58" s="247"/>
      <c r="H58" s="247"/>
      <c r="I58" s="247"/>
      <c r="J58" s="247"/>
      <c r="K58" s="247"/>
      <c r="L58" s="247"/>
      <c r="M58" s="247"/>
      <c r="Q58" s="124"/>
    </row>
    <row r="59" s="69" customFormat="true" ht="12" hidden="false" customHeight="true" outlineLevel="0" collapsed="false">
      <c r="A59" s="94"/>
      <c r="B59" s="116"/>
      <c r="C59" s="116"/>
      <c r="D59" s="116"/>
      <c r="E59" s="116"/>
      <c r="F59" s="116"/>
      <c r="G59" s="116"/>
      <c r="H59" s="116"/>
      <c r="I59" s="116"/>
      <c r="J59" s="116"/>
      <c r="K59" s="116"/>
      <c r="L59" s="116"/>
      <c r="M59" s="116"/>
      <c r="N59" s="116"/>
      <c r="O59" s="116"/>
      <c r="P59" s="116"/>
      <c r="Q59" s="116"/>
    </row>
    <row r="60" s="69" customFormat="true" ht="12" hidden="false" customHeight="true" outlineLevel="0" collapsed="false">
      <c r="A60" s="126" t="s">
        <v>146</v>
      </c>
      <c r="B60" s="116"/>
      <c r="C60" s="116"/>
      <c r="D60" s="116"/>
      <c r="E60" s="116"/>
      <c r="F60" s="116"/>
      <c r="G60" s="116"/>
      <c r="H60" s="116"/>
      <c r="I60" s="116"/>
      <c r="J60" s="116"/>
      <c r="K60" s="116"/>
      <c r="L60" s="116"/>
      <c r="M60" s="116"/>
      <c r="N60" s="116"/>
      <c r="O60" s="116"/>
      <c r="P60" s="116"/>
      <c r="Q60" s="116"/>
    </row>
    <row r="61" s="69" customFormat="true" ht="12" hidden="false" customHeight="true" outlineLevel="0" collapsed="false">
      <c r="A61" s="122" t="n">
        <v>2009</v>
      </c>
      <c r="B61" s="73" t="n">
        <v>92.5</v>
      </c>
      <c r="C61" s="73" t="n">
        <v>88.6</v>
      </c>
      <c r="D61" s="73" t="n">
        <v>109.1</v>
      </c>
      <c r="E61" s="73" t="n">
        <v>88.4</v>
      </c>
      <c r="F61" s="73" t="n">
        <v>95.8</v>
      </c>
      <c r="G61" s="73" t="n">
        <v>108.6</v>
      </c>
      <c r="H61" s="73" t="n">
        <v>100.6</v>
      </c>
      <c r="I61" s="73" t="n">
        <v>95.8</v>
      </c>
      <c r="J61" s="73" t="n">
        <v>112.8</v>
      </c>
      <c r="K61" s="73" t="n">
        <v>108</v>
      </c>
      <c r="L61" s="73" t="n">
        <v>112</v>
      </c>
      <c r="M61" s="73" t="n">
        <v>95.2</v>
      </c>
      <c r="N61" s="73" t="n">
        <v>100.616666666667</v>
      </c>
      <c r="O61" s="123" t="n">
        <v>-4.25531914893617</v>
      </c>
      <c r="P61" s="123" t="n">
        <v>-17.205042122976</v>
      </c>
      <c r="Q61" s="124" t="n">
        <v>-24.3569946107361</v>
      </c>
    </row>
    <row r="62" s="60" customFormat="true" ht="12" hidden="false" customHeight="true" outlineLevel="0" collapsed="false">
      <c r="A62" s="122" t="n">
        <v>2010</v>
      </c>
      <c r="B62" s="73" t="n">
        <v>94.9</v>
      </c>
      <c r="C62" s="73" t="n">
        <v>106.4</v>
      </c>
      <c r="D62" s="73" t="n">
        <v>130.2</v>
      </c>
      <c r="E62" s="73" t="n">
        <v>111.6</v>
      </c>
      <c r="F62" s="73" t="n">
        <v>116.4</v>
      </c>
      <c r="G62" s="73" t="n">
        <v>129.4</v>
      </c>
      <c r="H62" s="73" t="n">
        <v>114.2</v>
      </c>
      <c r="I62" s="73" t="n">
        <v>115</v>
      </c>
      <c r="J62" s="73" t="n">
        <v>129.4</v>
      </c>
      <c r="K62" s="73" t="n">
        <v>124.5</v>
      </c>
      <c r="L62" s="73" t="n">
        <v>128.6</v>
      </c>
      <c r="M62" s="73" t="n">
        <v>137.2</v>
      </c>
      <c r="N62" s="73" t="n">
        <v>119.816666666667</v>
      </c>
      <c r="O62" s="123" t="n">
        <v>-3.78670788253478</v>
      </c>
      <c r="P62" s="123" t="n">
        <v>15.2777777777778</v>
      </c>
      <c r="Q62" s="124" t="n">
        <v>17.1765646870626</v>
      </c>
    </row>
    <row r="63" s="60" customFormat="true" ht="12" hidden="false" customHeight="true" outlineLevel="0" collapsed="false">
      <c r="A63" s="122" t="n">
        <v>2011</v>
      </c>
      <c r="B63" s="73" t="n">
        <v>116.9</v>
      </c>
      <c r="C63" s="73" t="n">
        <v>131.6</v>
      </c>
      <c r="D63" s="73" t="n">
        <v>147.7</v>
      </c>
      <c r="E63" s="73" t="n">
        <v>126.2</v>
      </c>
      <c r="F63" s="73" t="n">
        <v>140.6</v>
      </c>
      <c r="G63" s="73" t="n">
        <v>130</v>
      </c>
      <c r="H63" s="73" t="n">
        <v>128.6</v>
      </c>
      <c r="I63" s="73" t="n">
        <v>126.1</v>
      </c>
      <c r="J63" s="73" t="n">
        <v>146.9</v>
      </c>
      <c r="K63" s="73" t="n">
        <v>126.3</v>
      </c>
      <c r="L63" s="73" t="n">
        <v>145.4</v>
      </c>
      <c r="M63" s="73" t="n">
        <v>121</v>
      </c>
      <c r="N63" s="73" t="n">
        <v>132.275</v>
      </c>
      <c r="O63" s="123" t="n">
        <v>-14.0231449965963</v>
      </c>
      <c r="P63" s="123" t="n">
        <v>1.44578313253012</v>
      </c>
      <c r="Q63" s="124" t="n">
        <v>12.7047781569966</v>
      </c>
    </row>
    <row r="64" s="60" customFormat="true" ht="12" hidden="false" customHeight="true" outlineLevel="0" collapsed="false">
      <c r="A64" s="122" t="n">
        <v>2012</v>
      </c>
      <c r="B64" s="73" t="n">
        <v>129.7</v>
      </c>
      <c r="C64" s="73" t="n">
        <v>138.5</v>
      </c>
      <c r="D64" s="73" t="n">
        <v>147.8</v>
      </c>
      <c r="E64" s="73" t="n">
        <v>124.2</v>
      </c>
      <c r="F64" s="73" t="n">
        <v>129.2</v>
      </c>
      <c r="G64" s="73" t="n">
        <v>141.4</v>
      </c>
      <c r="H64" s="73" t="n">
        <v>134.9</v>
      </c>
      <c r="I64" s="73" t="n">
        <v>122.8</v>
      </c>
      <c r="J64" s="73" t="n">
        <v>132.3</v>
      </c>
      <c r="K64" s="73" t="n">
        <v>139.1</v>
      </c>
      <c r="L64" s="73" t="s">
        <v>15</v>
      </c>
      <c r="M64" s="73" t="s">
        <v>15</v>
      </c>
      <c r="N64" s="73" t="n">
        <v>133.99</v>
      </c>
      <c r="O64" s="123" t="n">
        <v>5.13983371126227</v>
      </c>
      <c r="P64" s="123" t="n">
        <v>10.1346001583531</v>
      </c>
      <c r="Q64" s="124" t="n">
        <v>1.43841320311907</v>
      </c>
    </row>
    <row r="65" s="60" customFormat="true" ht="12" hidden="false" customHeight="true" outlineLevel="0" collapsed="false">
      <c r="B65" s="73"/>
      <c r="C65" s="73"/>
      <c r="D65" s="73"/>
      <c r="E65" s="73"/>
      <c r="F65" s="73"/>
      <c r="G65" s="73"/>
      <c r="H65" s="73"/>
      <c r="I65" s="73"/>
      <c r="J65" s="73"/>
      <c r="K65" s="73"/>
      <c r="L65" s="73"/>
      <c r="M65" s="73"/>
    </row>
    <row r="66" s="60" customFormat="true" ht="12" hidden="false" customHeight="true" outlineLevel="0" collapsed="false">
      <c r="A66" s="69"/>
      <c r="B66" s="69"/>
      <c r="C66" s="69"/>
      <c r="D66" s="69"/>
      <c r="E66" s="69"/>
      <c r="F66" s="69"/>
      <c r="G66" s="69"/>
      <c r="H66" s="69"/>
      <c r="I66" s="69"/>
      <c r="J66" s="69"/>
      <c r="K66" s="69"/>
      <c r="L66" s="69"/>
      <c r="M66" s="69"/>
      <c r="N66" s="69"/>
      <c r="O66" s="69"/>
      <c r="P66" s="69"/>
    </row>
    <row r="67" s="60" customFormat="true" ht="12" hidden="false" customHeight="true" outlineLevel="0" collapsed="false">
      <c r="A67" s="69"/>
      <c r="B67" s="247"/>
      <c r="C67" s="247"/>
      <c r="D67" s="247"/>
      <c r="E67" s="247"/>
      <c r="F67" s="247"/>
      <c r="G67" s="247"/>
      <c r="H67" s="247"/>
      <c r="I67" s="247"/>
      <c r="J67" s="247"/>
      <c r="K67" s="247"/>
      <c r="L67" s="247"/>
      <c r="M67" s="247"/>
      <c r="N67" s="69"/>
      <c r="O67" s="69"/>
      <c r="P67" s="69"/>
    </row>
    <row r="68" s="60" customFormat="true" ht="12" hidden="false" customHeight="true" outlineLevel="0" collapsed="false">
      <c r="A68" s="69"/>
      <c r="B68" s="69"/>
      <c r="C68" s="69"/>
      <c r="D68" s="69"/>
      <c r="E68" s="69"/>
      <c r="F68" s="69"/>
      <c r="G68" s="69"/>
      <c r="H68" s="69"/>
      <c r="I68" s="69"/>
      <c r="J68" s="69"/>
      <c r="K68" s="69"/>
      <c r="L68" s="69"/>
      <c r="M68" s="69"/>
      <c r="N68" s="69"/>
      <c r="O68" s="69"/>
      <c r="P68" s="69"/>
    </row>
    <row r="69" s="60" customFormat="true" ht="12" hidden="false" customHeight="true" outlineLevel="0" collapsed="false">
      <c r="A69" s="85" t="s">
        <v>197</v>
      </c>
      <c r="B69" s="85"/>
      <c r="C69" s="85"/>
      <c r="D69" s="85"/>
      <c r="E69" s="85"/>
      <c r="F69" s="85"/>
      <c r="G69" s="85"/>
      <c r="H69" s="85"/>
      <c r="I69" s="85"/>
      <c r="J69" s="85"/>
      <c r="K69" s="85"/>
      <c r="L69" s="85"/>
      <c r="M69" s="85"/>
      <c r="N69" s="85"/>
      <c r="O69" s="85"/>
      <c r="P69" s="85"/>
      <c r="Q69" s="85"/>
    </row>
    <row r="70" s="60" customFormat="true" ht="12" hidden="false" customHeight="true" outlineLevel="0" collapsed="false">
      <c r="A70" s="50" t="s">
        <v>198</v>
      </c>
      <c r="B70" s="50"/>
      <c r="C70" s="50"/>
      <c r="D70" s="50"/>
      <c r="E70" s="50"/>
      <c r="F70" s="50"/>
      <c r="G70" s="50"/>
      <c r="H70" s="50"/>
      <c r="I70" s="50"/>
      <c r="J70" s="50"/>
      <c r="K70" s="50"/>
      <c r="L70" s="50"/>
      <c r="M70" s="50"/>
      <c r="N70" s="50"/>
      <c r="O70" s="50"/>
      <c r="P70" s="50"/>
      <c r="Q70" s="50"/>
    </row>
    <row r="71" s="60" customFormat="true" ht="12" hidden="false" customHeight="true" outlineLevel="0" collapsed="false">
      <c r="A71" s="50" t="s">
        <v>120</v>
      </c>
      <c r="B71" s="50"/>
      <c r="C71" s="50"/>
      <c r="D71" s="50"/>
      <c r="E71" s="50"/>
      <c r="F71" s="50"/>
      <c r="G71" s="50"/>
      <c r="H71" s="50"/>
      <c r="I71" s="50"/>
      <c r="J71" s="50"/>
      <c r="K71" s="50"/>
      <c r="L71" s="50"/>
      <c r="M71" s="50"/>
      <c r="N71" s="50"/>
      <c r="O71" s="50"/>
      <c r="P71" s="50"/>
      <c r="Q71" s="50"/>
    </row>
    <row r="72" s="60" customFormat="true" ht="12" hidden="false" customHeight="true" outlineLevel="0" collapsed="false">
      <c r="A72" s="82"/>
      <c r="B72" s="83"/>
      <c r="C72" s="83"/>
      <c r="D72" s="83"/>
      <c r="E72" s="83"/>
      <c r="F72" s="83"/>
      <c r="G72" s="83"/>
      <c r="H72" s="83"/>
      <c r="I72" s="83"/>
      <c r="J72" s="83"/>
      <c r="K72" s="83"/>
      <c r="L72" s="83"/>
      <c r="M72" s="83"/>
      <c r="N72" s="83"/>
      <c r="O72" s="83"/>
      <c r="P72" s="83"/>
    </row>
    <row r="73" s="69"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9" customFormat="true" ht="12" hidden="false" customHeight="true" outlineLevel="0" collapsed="false">
      <c r="A74" s="89"/>
      <c r="B74" s="90"/>
      <c r="C74" s="91"/>
      <c r="D74" s="91"/>
      <c r="E74" s="91"/>
      <c r="F74" s="91"/>
      <c r="G74" s="91"/>
      <c r="H74" s="91"/>
      <c r="I74" s="91"/>
      <c r="J74" s="91"/>
      <c r="K74" s="91"/>
      <c r="L74" s="91"/>
      <c r="M74" s="91"/>
      <c r="N74" s="92"/>
      <c r="O74" s="93" t="s">
        <v>121</v>
      </c>
      <c r="P74" s="93"/>
      <c r="Q74" s="93"/>
    </row>
    <row r="75" s="69" customFormat="true" ht="12" hidden="false" customHeight="true" outlineLevel="0" collapsed="false">
      <c r="A75" s="94"/>
      <c r="B75" s="95"/>
      <c r="C75" s="96"/>
      <c r="D75" s="96"/>
      <c r="E75" s="96"/>
      <c r="F75" s="96"/>
      <c r="G75" s="96"/>
      <c r="H75" s="96"/>
      <c r="I75" s="96"/>
      <c r="J75" s="96"/>
      <c r="K75" s="96"/>
      <c r="L75" s="96"/>
      <c r="M75" s="96"/>
      <c r="N75" s="97"/>
      <c r="O75" s="237" t="s">
        <v>122</v>
      </c>
      <c r="P75" s="237"/>
      <c r="Q75" s="98" t="s">
        <v>123</v>
      </c>
    </row>
    <row r="76" s="69" customFormat="tru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s="69" customFormat="tru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s="60" customFormat="tru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s="60" customFormat="true" ht="12" hidden="false" customHeight="true" outlineLevel="0" collapsed="false">
      <c r="A79" s="76"/>
      <c r="B79" s="111"/>
      <c r="C79" s="111"/>
      <c r="D79" s="111"/>
      <c r="E79" s="111"/>
      <c r="F79" s="111"/>
      <c r="G79" s="111"/>
      <c r="H79" s="111"/>
      <c r="I79" s="111"/>
      <c r="J79" s="111"/>
      <c r="K79" s="111"/>
      <c r="L79" s="111"/>
      <c r="M79" s="111"/>
      <c r="N79" s="110"/>
      <c r="O79" s="101"/>
      <c r="P79" s="101"/>
      <c r="Q79" s="101"/>
    </row>
    <row r="80" s="60" customFormat="true" ht="12" hidden="false" customHeight="true" outlineLevel="0" collapsed="false">
      <c r="A80" s="76"/>
      <c r="B80" s="101"/>
      <c r="C80" s="101"/>
      <c r="D80" s="101"/>
      <c r="E80" s="101"/>
      <c r="F80" s="101"/>
      <c r="G80" s="101"/>
      <c r="H80" s="101"/>
      <c r="I80" s="101"/>
      <c r="J80" s="101"/>
      <c r="K80" s="101"/>
      <c r="L80" s="101"/>
      <c r="M80" s="101"/>
      <c r="N80" s="110"/>
      <c r="O80" s="101"/>
      <c r="P80" s="101"/>
      <c r="Q80" s="101"/>
    </row>
    <row r="81" s="60" customFormat="true" ht="12" hidden="false" customHeight="true" outlineLevel="0" collapsed="false">
      <c r="A81" s="76"/>
      <c r="B81" s="111"/>
      <c r="C81" s="111"/>
      <c r="D81" s="111"/>
      <c r="E81" s="111"/>
      <c r="F81" s="111"/>
      <c r="G81" s="111"/>
      <c r="H81" s="111"/>
      <c r="I81" s="111"/>
      <c r="J81" s="111"/>
      <c r="K81" s="111"/>
      <c r="L81" s="111"/>
      <c r="M81" s="111"/>
      <c r="N81" s="110"/>
      <c r="O81" s="101"/>
      <c r="P81" s="101"/>
    </row>
    <row r="82" s="60" customFormat="true" ht="12" hidden="false" customHeight="true" outlineLevel="0" collapsed="false">
      <c r="A82" s="248" t="s">
        <v>149</v>
      </c>
      <c r="B82" s="248"/>
      <c r="C82" s="248"/>
      <c r="D82" s="248"/>
      <c r="E82" s="248"/>
      <c r="F82" s="248"/>
      <c r="G82" s="248"/>
      <c r="H82" s="248"/>
      <c r="I82" s="248"/>
      <c r="J82" s="248"/>
      <c r="K82" s="248"/>
      <c r="L82" s="248"/>
      <c r="M82" s="248"/>
      <c r="N82" s="248"/>
      <c r="O82" s="248"/>
      <c r="P82" s="248"/>
      <c r="Q82" s="248"/>
    </row>
    <row r="83" s="60" customFormat="true" ht="12" hidden="false" customHeight="true" outlineLevel="0" collapsed="false">
      <c r="A83" s="249"/>
      <c r="B83" s="250"/>
      <c r="C83" s="250"/>
      <c r="D83" s="250"/>
      <c r="E83" s="250"/>
      <c r="F83" s="250"/>
      <c r="G83" s="250"/>
      <c r="H83" s="250"/>
      <c r="I83" s="250"/>
      <c r="J83" s="250"/>
      <c r="K83" s="250"/>
      <c r="L83" s="250"/>
      <c r="M83" s="250"/>
      <c r="N83" s="249"/>
      <c r="O83" s="249"/>
      <c r="P83" s="249"/>
      <c r="Q83" s="249"/>
    </row>
    <row r="84" s="69" customFormat="true" ht="12" hidden="false" customHeight="true" outlineLevel="0" collapsed="false">
      <c r="A84" s="113"/>
      <c r="B84" s="137"/>
      <c r="C84" s="137"/>
      <c r="D84" s="137"/>
      <c r="E84" s="137"/>
      <c r="F84" s="137"/>
      <c r="G84" s="137"/>
      <c r="H84" s="137"/>
      <c r="I84" s="137"/>
      <c r="J84" s="137"/>
      <c r="K84" s="137"/>
      <c r="L84" s="137"/>
      <c r="M84" s="137"/>
      <c r="N84" s="136"/>
      <c r="O84" s="136"/>
      <c r="P84" s="136"/>
      <c r="Q84" s="60"/>
    </row>
    <row r="85" s="69" customFormat="true" ht="12" hidden="false" customHeight="true" outlineLevel="0" collapsed="false">
      <c r="B85" s="116"/>
      <c r="C85" s="116"/>
      <c r="D85" s="116"/>
      <c r="E85" s="116"/>
      <c r="F85" s="116"/>
      <c r="G85" s="116"/>
      <c r="H85" s="116"/>
      <c r="I85" s="116"/>
      <c r="J85" s="116"/>
      <c r="K85" s="116"/>
      <c r="L85" s="116"/>
      <c r="M85" s="116"/>
      <c r="N85" s="116"/>
      <c r="O85" s="116"/>
      <c r="P85" s="116"/>
      <c r="Q85" s="116"/>
    </row>
    <row r="86" s="69" customFormat="true" ht="12" hidden="false" customHeight="true" outlineLevel="0" collapsed="false">
      <c r="A86" s="119" t="s">
        <v>144</v>
      </c>
      <c r="B86" s="116"/>
      <c r="C86" s="116"/>
      <c r="D86" s="116"/>
      <c r="E86" s="116"/>
      <c r="F86" s="116"/>
      <c r="G86" s="116"/>
      <c r="H86" s="116"/>
      <c r="I86" s="116"/>
      <c r="J86" s="116"/>
      <c r="K86" s="116"/>
      <c r="L86" s="116"/>
      <c r="M86" s="116"/>
      <c r="N86" s="116"/>
      <c r="O86" s="116"/>
      <c r="P86" s="116"/>
      <c r="Q86" s="116"/>
    </row>
    <row r="87" s="69" customFormat="true" ht="12" hidden="false" customHeight="true" outlineLevel="0" collapsed="false">
      <c r="A87" s="122" t="n">
        <v>2009</v>
      </c>
      <c r="B87" s="73" t="n">
        <v>104.5</v>
      </c>
      <c r="C87" s="73" t="n">
        <v>101.2</v>
      </c>
      <c r="D87" s="73" t="n">
        <v>113.5</v>
      </c>
      <c r="E87" s="73" t="n">
        <v>104.5</v>
      </c>
      <c r="F87" s="73" t="n">
        <v>109.2</v>
      </c>
      <c r="G87" s="73" t="n">
        <v>127.5</v>
      </c>
      <c r="H87" s="73" t="n">
        <v>124.2</v>
      </c>
      <c r="I87" s="73" t="n">
        <v>114.9</v>
      </c>
      <c r="J87" s="73" t="n">
        <v>142.2</v>
      </c>
      <c r="K87" s="73" t="n">
        <v>142.4</v>
      </c>
      <c r="L87" s="73" t="n">
        <v>138.8</v>
      </c>
      <c r="M87" s="73" t="n">
        <v>120.8</v>
      </c>
      <c r="N87" s="73" t="n">
        <v>120.308333333333</v>
      </c>
      <c r="O87" s="123" t="n">
        <v>0.140646976090026</v>
      </c>
      <c r="P87" s="123" t="n">
        <v>9.16668520081684</v>
      </c>
      <c r="Q87" s="124" t="n">
        <v>-10.44902751307</v>
      </c>
    </row>
    <row r="88" s="69" customFormat="true" ht="12" hidden="false" customHeight="true" outlineLevel="0" collapsed="false">
      <c r="A88" s="122" t="n">
        <v>2010</v>
      </c>
      <c r="B88" s="73" t="n">
        <v>114.6</v>
      </c>
      <c r="C88" s="73" t="n">
        <v>122.6</v>
      </c>
      <c r="D88" s="73" t="n">
        <v>150.5</v>
      </c>
      <c r="E88" s="73" t="n">
        <v>142</v>
      </c>
      <c r="F88" s="73" t="n">
        <v>140.2</v>
      </c>
      <c r="G88" s="73" t="n">
        <v>150.4</v>
      </c>
      <c r="H88" s="73" t="n">
        <v>140.4</v>
      </c>
      <c r="I88" s="73" t="n">
        <v>141.6</v>
      </c>
      <c r="J88" s="73" t="n">
        <v>155.1</v>
      </c>
      <c r="K88" s="73" t="n">
        <v>149.4</v>
      </c>
      <c r="L88" s="73" t="n">
        <v>155</v>
      </c>
      <c r="M88" s="73" t="n">
        <v>124.9</v>
      </c>
      <c r="N88" s="73" t="n">
        <v>140.558333333333</v>
      </c>
      <c r="O88" s="123" t="n">
        <v>-3.67504835589941</v>
      </c>
      <c r="P88" s="123" t="n">
        <v>4.91573033707865</v>
      </c>
      <c r="Q88" s="124" t="n">
        <v>18.8075331475382</v>
      </c>
    </row>
    <row r="89" s="69" customFormat="true" ht="12" hidden="false" customHeight="true" outlineLevel="0" collapsed="false">
      <c r="A89" s="122" t="n">
        <v>2011</v>
      </c>
      <c r="B89" s="73" t="n">
        <v>138</v>
      </c>
      <c r="C89" s="73" t="n">
        <v>149.6</v>
      </c>
      <c r="D89" s="73" t="n">
        <v>169.1</v>
      </c>
      <c r="E89" s="73" t="n">
        <v>149.4</v>
      </c>
      <c r="F89" s="73" t="n">
        <v>172.8</v>
      </c>
      <c r="G89" s="73" t="n">
        <v>161.4</v>
      </c>
      <c r="H89" s="73" t="n">
        <v>152.8</v>
      </c>
      <c r="I89" s="73" t="n">
        <v>169.1</v>
      </c>
      <c r="J89" s="73" t="n">
        <v>167.9</v>
      </c>
      <c r="K89" s="73" t="n">
        <v>155.2</v>
      </c>
      <c r="L89" s="73" t="n">
        <v>183</v>
      </c>
      <c r="M89" s="73" t="n">
        <v>130.2</v>
      </c>
      <c r="N89" s="73" t="n">
        <v>158.208333333333</v>
      </c>
      <c r="O89" s="123" t="n">
        <v>-7.56402620607506</v>
      </c>
      <c r="P89" s="123" t="n">
        <v>3.8821954484605</v>
      </c>
      <c r="Q89" s="124" t="n">
        <v>12.6883707705431</v>
      </c>
    </row>
    <row r="90" s="69" customFormat="true" ht="12" hidden="false" customHeight="true" outlineLevel="0" collapsed="false">
      <c r="A90" s="122" t="n">
        <v>2012</v>
      </c>
      <c r="B90" s="73" t="n">
        <v>143.1</v>
      </c>
      <c r="C90" s="73" t="n">
        <v>157.2</v>
      </c>
      <c r="D90" s="73" t="n">
        <v>169.4</v>
      </c>
      <c r="E90" s="73" t="n">
        <v>147</v>
      </c>
      <c r="F90" s="73" t="n">
        <v>153.9</v>
      </c>
      <c r="G90" s="73" t="n">
        <v>153.3</v>
      </c>
      <c r="H90" s="73" t="n">
        <v>153.1</v>
      </c>
      <c r="I90" s="73" t="n">
        <v>143.3</v>
      </c>
      <c r="J90" s="73" t="n">
        <v>137.6</v>
      </c>
      <c r="K90" s="73" t="n">
        <v>145.6</v>
      </c>
      <c r="L90" s="73" t="s">
        <v>15</v>
      </c>
      <c r="M90" s="73" t="s">
        <v>15</v>
      </c>
      <c r="N90" s="73" t="n">
        <v>150.35</v>
      </c>
      <c r="O90" s="123" t="n">
        <v>5.81395348837209</v>
      </c>
      <c r="P90" s="123" t="n">
        <v>-6.18556701030928</v>
      </c>
      <c r="Q90" s="124" t="n">
        <v>-5.15990664227595</v>
      </c>
    </row>
    <row r="91" s="69" customFormat="true" ht="12" hidden="false" customHeight="true" outlineLevel="0" collapsed="false">
      <c r="A91" s="94"/>
      <c r="B91" s="251"/>
      <c r="C91" s="251"/>
      <c r="D91" s="251"/>
      <c r="E91" s="251"/>
      <c r="F91" s="251"/>
      <c r="G91" s="251"/>
      <c r="H91" s="251"/>
      <c r="I91" s="251"/>
      <c r="J91" s="251"/>
      <c r="K91" s="251"/>
      <c r="L91" s="251"/>
      <c r="M91" s="251"/>
      <c r="Q91" s="124"/>
    </row>
    <row r="92" s="69" customFormat="true" ht="12" hidden="false" customHeight="true" outlineLevel="0" collapsed="false">
      <c r="A92" s="94"/>
      <c r="B92" s="116"/>
      <c r="C92" s="116"/>
      <c r="D92" s="116"/>
      <c r="E92" s="116"/>
      <c r="F92" s="116"/>
      <c r="G92" s="116"/>
      <c r="H92" s="116"/>
      <c r="I92" s="116"/>
      <c r="J92" s="116" t="n">
        <v>135.8</v>
      </c>
      <c r="K92" s="116" t="n">
        <v>135.1</v>
      </c>
      <c r="L92" s="116" t="n">
        <v>109.8</v>
      </c>
      <c r="M92" s="116" t="n">
        <v>130.35</v>
      </c>
      <c r="N92" s="116" t="n">
        <v>0.518134715025919</v>
      </c>
      <c r="O92" s="116" t="n">
        <v>23.6794171220401</v>
      </c>
      <c r="P92" s="116" t="n">
        <v>18.8782489740082</v>
      </c>
      <c r="Q92" s="116"/>
    </row>
    <row r="93" s="69" customFormat="true" ht="12" hidden="false" customHeight="true" outlineLevel="0" collapsed="false">
      <c r="A93" s="126" t="s">
        <v>145</v>
      </c>
      <c r="B93" s="116"/>
      <c r="C93" s="116"/>
      <c r="D93" s="116"/>
      <c r="E93" s="116"/>
      <c r="F93" s="116"/>
      <c r="G93" s="116"/>
      <c r="H93" s="116"/>
      <c r="I93" s="116"/>
      <c r="J93" s="116"/>
      <c r="K93" s="116"/>
      <c r="L93" s="116"/>
      <c r="M93" s="116"/>
      <c r="N93" s="116"/>
      <c r="O93" s="116"/>
      <c r="P93" s="116"/>
      <c r="Q93" s="116"/>
    </row>
    <row r="94" s="69" customFormat="true" ht="12" hidden="false" customHeight="true" outlineLevel="0" collapsed="false">
      <c r="A94" s="122" t="n">
        <v>2009</v>
      </c>
      <c r="B94" s="73" t="n">
        <v>108.4</v>
      </c>
      <c r="C94" s="73" t="n">
        <v>103.9</v>
      </c>
      <c r="D94" s="73" t="n">
        <v>113.5</v>
      </c>
      <c r="E94" s="73" t="n">
        <v>108.5</v>
      </c>
      <c r="F94" s="73" t="n">
        <v>115</v>
      </c>
      <c r="G94" s="73" t="n">
        <v>129.6</v>
      </c>
      <c r="H94" s="73" t="n">
        <v>128.5</v>
      </c>
      <c r="I94" s="73" t="n">
        <v>119.9</v>
      </c>
      <c r="J94" s="73" t="n">
        <v>143.8</v>
      </c>
      <c r="K94" s="73" t="n">
        <v>145.8</v>
      </c>
      <c r="L94" s="73" t="n">
        <v>140.7</v>
      </c>
      <c r="M94" s="73" t="n">
        <v>126.1</v>
      </c>
      <c r="N94" s="73" t="n">
        <v>123.641666666667</v>
      </c>
      <c r="O94" s="123" t="n">
        <v>1.39082058414465</v>
      </c>
      <c r="P94" s="123" t="n">
        <v>11.7731931339824</v>
      </c>
      <c r="Q94" s="124" t="n">
        <v>-7.96843305519374</v>
      </c>
    </row>
    <row r="95" s="69" customFormat="true" ht="12" hidden="false" customHeight="true" outlineLevel="0" collapsed="false">
      <c r="A95" s="122" t="n">
        <v>2010</v>
      </c>
      <c r="B95" s="73" t="n">
        <v>113.4</v>
      </c>
      <c r="C95" s="73" t="n">
        <v>122.3</v>
      </c>
      <c r="D95" s="73" t="n">
        <v>151.8</v>
      </c>
      <c r="E95" s="73" t="n">
        <v>144.4</v>
      </c>
      <c r="F95" s="73" t="n">
        <v>142.7</v>
      </c>
      <c r="G95" s="73" t="n">
        <v>153.5</v>
      </c>
      <c r="H95" s="73" t="n">
        <v>142.2</v>
      </c>
      <c r="I95" s="73" t="n">
        <v>143.2</v>
      </c>
      <c r="J95" s="73" t="n">
        <v>155.2</v>
      </c>
      <c r="K95" s="73" t="n">
        <v>150.8</v>
      </c>
      <c r="L95" s="73" t="n">
        <v>153.4</v>
      </c>
      <c r="M95" s="73" t="n">
        <v>123.8</v>
      </c>
      <c r="N95" s="73" t="n">
        <v>141.391666666667</v>
      </c>
      <c r="O95" s="123" t="n">
        <v>-2.83505154639174</v>
      </c>
      <c r="P95" s="123" t="n">
        <v>3.42935528120713</v>
      </c>
      <c r="Q95" s="124" t="n">
        <v>16.6488618621086</v>
      </c>
    </row>
    <row r="96" s="69" customFormat="true" ht="12" hidden="false" customHeight="true" outlineLevel="0" collapsed="false">
      <c r="A96" s="122" t="n">
        <v>2011</v>
      </c>
      <c r="B96" s="73" t="n">
        <v>132.4</v>
      </c>
      <c r="C96" s="73" t="n">
        <v>148.7</v>
      </c>
      <c r="D96" s="73" t="n">
        <v>168.7</v>
      </c>
      <c r="E96" s="73" t="n">
        <v>148.9</v>
      </c>
      <c r="F96" s="73" t="n">
        <v>178.4</v>
      </c>
      <c r="G96" s="73" t="n">
        <v>161.1</v>
      </c>
      <c r="H96" s="73" t="n">
        <v>154.4</v>
      </c>
      <c r="I96" s="73" t="n">
        <v>167.8</v>
      </c>
      <c r="J96" s="73" t="n">
        <v>168.7</v>
      </c>
      <c r="K96" s="73" t="n">
        <v>158.3</v>
      </c>
      <c r="L96" s="73" t="n">
        <v>193.8</v>
      </c>
      <c r="M96" s="73" t="n">
        <v>128.4</v>
      </c>
      <c r="N96" s="73" t="n">
        <v>159.133333333333</v>
      </c>
      <c r="O96" s="123" t="n">
        <v>-6.16478956727918</v>
      </c>
      <c r="P96" s="123" t="n">
        <v>4.97347480106101</v>
      </c>
      <c r="Q96" s="124" t="n">
        <v>11.8281084889046</v>
      </c>
    </row>
    <row r="97" s="69" customFormat="true" ht="12" hidden="false" customHeight="true" outlineLevel="0" collapsed="false">
      <c r="A97" s="122" t="n">
        <v>2012</v>
      </c>
      <c r="B97" s="73" t="n">
        <v>143.1</v>
      </c>
      <c r="C97" s="73" t="n">
        <v>154.8</v>
      </c>
      <c r="D97" s="73" t="n">
        <v>176</v>
      </c>
      <c r="E97" s="73" t="n">
        <v>150</v>
      </c>
      <c r="F97" s="73" t="n">
        <v>155.6</v>
      </c>
      <c r="G97" s="73" t="n">
        <v>151.3</v>
      </c>
      <c r="H97" s="73" t="n">
        <v>154.6</v>
      </c>
      <c r="I97" s="73" t="n">
        <v>143.9</v>
      </c>
      <c r="J97" s="73" t="n">
        <v>134.4</v>
      </c>
      <c r="K97" s="73" t="n">
        <v>143.3</v>
      </c>
      <c r="L97" s="73" t="s">
        <v>15</v>
      </c>
      <c r="M97" s="73" t="s">
        <v>15</v>
      </c>
      <c r="N97" s="73" t="n">
        <v>150.7</v>
      </c>
      <c r="O97" s="123" t="n">
        <v>6.62202380952381</v>
      </c>
      <c r="P97" s="123" t="n">
        <v>-9.47567909033481</v>
      </c>
      <c r="Q97" s="124" t="n">
        <v>-5.06488597706943</v>
      </c>
    </row>
    <row r="98" s="69" customFormat="true" ht="12" hidden="false" customHeight="true" outlineLevel="0" collapsed="false">
      <c r="A98" s="94"/>
      <c r="B98" s="73"/>
      <c r="C98" s="73"/>
      <c r="D98" s="73"/>
      <c r="E98" s="73"/>
      <c r="F98" s="73"/>
      <c r="G98" s="73"/>
      <c r="H98" s="73"/>
      <c r="I98" s="73"/>
      <c r="J98" s="73"/>
      <c r="K98" s="73"/>
      <c r="L98" s="73"/>
      <c r="M98" s="73"/>
      <c r="Q98" s="124"/>
    </row>
    <row r="99" s="69" customFormat="true" ht="12" hidden="false" customHeight="true" outlineLevel="0" collapsed="false">
      <c r="A99" s="94"/>
      <c r="B99" s="116"/>
      <c r="C99" s="116"/>
      <c r="D99" s="116"/>
      <c r="E99" s="116"/>
      <c r="F99" s="116"/>
      <c r="G99" s="116"/>
      <c r="H99" s="116"/>
      <c r="I99" s="116"/>
      <c r="J99" s="116"/>
      <c r="K99" s="116"/>
      <c r="L99" s="116"/>
      <c r="M99" s="116"/>
      <c r="N99" s="116"/>
      <c r="O99" s="116"/>
      <c r="P99" s="116"/>
      <c r="Q99" s="116"/>
    </row>
    <row r="100" s="69" customFormat="true" ht="12" hidden="false" customHeight="true" outlineLevel="0" collapsed="false">
      <c r="A100" s="126" t="s">
        <v>146</v>
      </c>
      <c r="B100" s="116"/>
      <c r="C100" s="116"/>
      <c r="D100" s="116"/>
      <c r="E100" s="116"/>
      <c r="F100" s="116"/>
      <c r="G100" s="116"/>
      <c r="H100" s="116"/>
      <c r="I100" s="116"/>
      <c r="J100" s="116"/>
      <c r="K100" s="116"/>
      <c r="L100" s="116"/>
      <c r="M100" s="116"/>
      <c r="N100" s="116"/>
      <c r="O100" s="116"/>
      <c r="P100" s="116"/>
      <c r="Q100" s="116"/>
    </row>
    <row r="101" s="69" customFormat="true" ht="12" hidden="false" customHeight="true" outlineLevel="0" collapsed="false">
      <c r="A101" s="122" t="n">
        <v>2009</v>
      </c>
      <c r="B101" s="73" t="n">
        <v>95.7</v>
      </c>
      <c r="C101" s="73" t="n">
        <v>95.1</v>
      </c>
      <c r="D101" s="73" t="n">
        <v>113.5</v>
      </c>
      <c r="E101" s="73" t="n">
        <v>95.4</v>
      </c>
      <c r="F101" s="73" t="n">
        <v>96.3</v>
      </c>
      <c r="G101" s="73" t="n">
        <v>122.8</v>
      </c>
      <c r="H101" s="73" t="n">
        <v>114.6</v>
      </c>
      <c r="I101" s="73" t="n">
        <v>103.6</v>
      </c>
      <c r="J101" s="73" t="n">
        <v>138.6</v>
      </c>
      <c r="K101" s="73" t="n">
        <v>134.5</v>
      </c>
      <c r="L101" s="73" t="n">
        <v>134.6</v>
      </c>
      <c r="M101" s="73" t="n">
        <v>108.9</v>
      </c>
      <c r="N101" s="73" t="n">
        <v>112.8</v>
      </c>
      <c r="O101" s="123" t="n">
        <v>-2.95815295815295</v>
      </c>
      <c r="P101" s="123" t="n">
        <v>3.1103873561086</v>
      </c>
      <c r="Q101" s="124" t="n">
        <v>-16.0454906192543</v>
      </c>
    </row>
    <row r="102" s="60" customFormat="true" ht="12" hidden="false" customHeight="true" outlineLevel="0" collapsed="false">
      <c r="A102" s="122" t="n">
        <v>2010</v>
      </c>
      <c r="B102" s="73" t="n">
        <v>117.1</v>
      </c>
      <c r="C102" s="73" t="n">
        <v>123.4</v>
      </c>
      <c r="D102" s="73" t="n">
        <v>147.6</v>
      </c>
      <c r="E102" s="73" t="n">
        <v>136.5</v>
      </c>
      <c r="F102" s="73" t="n">
        <v>134.4</v>
      </c>
      <c r="G102" s="73" t="n">
        <v>143.3</v>
      </c>
      <c r="H102" s="73" t="n">
        <v>136.3</v>
      </c>
      <c r="I102" s="73" t="n">
        <v>137.8</v>
      </c>
      <c r="J102" s="73" t="n">
        <v>154.9</v>
      </c>
      <c r="K102" s="73" t="n">
        <v>146.1</v>
      </c>
      <c r="L102" s="73" t="n">
        <v>158.5</v>
      </c>
      <c r="M102" s="73" t="n">
        <v>127.5</v>
      </c>
      <c r="N102" s="73" t="n">
        <v>138.616666666667</v>
      </c>
      <c r="O102" s="123" t="n">
        <v>-5.68108457069078</v>
      </c>
      <c r="P102" s="123" t="n">
        <v>8.62453531598513</v>
      </c>
      <c r="Q102" s="124" t="n">
        <v>24.0789118097468</v>
      </c>
    </row>
    <row r="103" s="60" customFormat="true" ht="12" hidden="false" customHeight="true" outlineLevel="0" collapsed="false">
      <c r="A103" s="122" t="n">
        <v>2011</v>
      </c>
      <c r="B103" s="73" t="n">
        <v>150.6</v>
      </c>
      <c r="C103" s="73" t="n">
        <v>151.7</v>
      </c>
      <c r="D103" s="73" t="n">
        <v>169.9</v>
      </c>
      <c r="E103" s="73" t="n">
        <v>150.6</v>
      </c>
      <c r="F103" s="73" t="n">
        <v>160.2</v>
      </c>
      <c r="G103" s="73" t="n">
        <v>162.1</v>
      </c>
      <c r="H103" s="73" t="n">
        <v>149.4</v>
      </c>
      <c r="I103" s="73" t="n">
        <v>172.1</v>
      </c>
      <c r="J103" s="73" t="n">
        <v>165.9</v>
      </c>
      <c r="K103" s="73" t="n">
        <v>148.3</v>
      </c>
      <c r="L103" s="73" t="n">
        <v>158.7</v>
      </c>
      <c r="M103" s="73" t="n">
        <v>134.2</v>
      </c>
      <c r="N103" s="73" t="n">
        <v>156.141666666667</v>
      </c>
      <c r="O103" s="123" t="n">
        <v>-10.6088004822182</v>
      </c>
      <c r="P103" s="123" t="n">
        <v>1.50581793292267</v>
      </c>
      <c r="Q103" s="124" t="n">
        <v>14.7669522288369</v>
      </c>
    </row>
    <row r="104" s="60" customFormat="true" ht="12" hidden="false" customHeight="true" outlineLevel="0" collapsed="false">
      <c r="A104" s="122" t="n">
        <v>2012</v>
      </c>
      <c r="B104" s="73" t="n">
        <v>143.2</v>
      </c>
      <c r="C104" s="73" t="n">
        <v>162.4</v>
      </c>
      <c r="D104" s="73" t="n">
        <v>154.7</v>
      </c>
      <c r="E104" s="73" t="n">
        <v>140.5</v>
      </c>
      <c r="F104" s="73" t="n">
        <v>150</v>
      </c>
      <c r="G104" s="73" t="n">
        <v>157.8</v>
      </c>
      <c r="H104" s="73" t="n">
        <v>149.7</v>
      </c>
      <c r="I104" s="73" t="n">
        <v>142.2</v>
      </c>
      <c r="J104" s="73" t="n">
        <v>144.6</v>
      </c>
      <c r="K104" s="73" t="n">
        <v>150.8</v>
      </c>
      <c r="L104" s="73" t="s">
        <v>15</v>
      </c>
      <c r="M104" s="73" t="s">
        <v>15</v>
      </c>
      <c r="N104" s="73" t="n">
        <v>149.59</v>
      </c>
      <c r="O104" s="123" t="n">
        <v>4.28769017980638</v>
      </c>
      <c r="P104" s="123" t="n">
        <v>1.6857720836143</v>
      </c>
      <c r="Q104" s="124" t="n">
        <v>-5.37069838056681</v>
      </c>
    </row>
    <row r="105" s="60" customFormat="true" ht="12" hidden="false" customHeight="true" outlineLevel="0" collapsed="false">
      <c r="B105" s="73"/>
      <c r="C105" s="73"/>
      <c r="D105" s="73"/>
      <c r="E105" s="73"/>
      <c r="F105" s="73"/>
      <c r="G105" s="73"/>
      <c r="H105" s="73"/>
      <c r="I105" s="73"/>
      <c r="J105" s="73"/>
      <c r="K105" s="73"/>
      <c r="L105" s="73"/>
      <c r="M105" s="73"/>
      <c r="Q105" s="124"/>
    </row>
    <row r="106" s="60" customFormat="true" ht="12" hidden="false" customHeight="true" outlineLevel="0" collapsed="false">
      <c r="A106" s="127"/>
      <c r="B106" s="73"/>
      <c r="C106" s="73"/>
      <c r="D106" s="73"/>
      <c r="E106" s="73"/>
      <c r="F106" s="73"/>
      <c r="G106" s="73"/>
      <c r="H106" s="73"/>
      <c r="I106" s="73"/>
      <c r="J106" s="73"/>
      <c r="K106" s="73"/>
      <c r="L106" s="73"/>
      <c r="M106" s="73"/>
      <c r="N106" s="73"/>
      <c r="O106" s="123"/>
      <c r="P106" s="123"/>
      <c r="Q106" s="124"/>
    </row>
    <row r="107" s="60" customFormat="true" ht="12" hidden="false" customHeight="true" outlineLevel="0" collapsed="false">
      <c r="A107" s="128"/>
      <c r="B107" s="73"/>
      <c r="C107" s="73"/>
      <c r="D107" s="73"/>
      <c r="E107" s="73"/>
      <c r="F107" s="73"/>
      <c r="G107" s="73"/>
      <c r="H107" s="73"/>
      <c r="I107" s="73"/>
      <c r="J107" s="73"/>
      <c r="K107" s="73"/>
      <c r="L107" s="73"/>
      <c r="M107" s="73"/>
      <c r="N107" s="73"/>
      <c r="O107" s="123"/>
      <c r="P107" s="123"/>
    </row>
    <row r="108" s="60" customFormat="true" ht="12" hidden="false" customHeight="true" outlineLevel="0" collapsed="false">
      <c r="A108" s="128"/>
      <c r="B108" s="73"/>
      <c r="C108" s="73"/>
      <c r="D108" s="73"/>
      <c r="E108" s="73"/>
      <c r="F108" s="73"/>
      <c r="G108" s="73"/>
      <c r="H108" s="73"/>
      <c r="I108" s="73"/>
      <c r="J108" s="73"/>
      <c r="K108" s="73"/>
      <c r="L108" s="73"/>
      <c r="M108" s="73"/>
      <c r="N108" s="140"/>
      <c r="O108" s="123"/>
      <c r="P108" s="123"/>
    </row>
    <row r="109" s="60" customFormat="true" ht="12" hidden="false" customHeight="true" outlineLevel="0" collapsed="false">
      <c r="A109" s="248" t="s">
        <v>150</v>
      </c>
      <c r="B109" s="248"/>
      <c r="C109" s="248"/>
      <c r="D109" s="248"/>
      <c r="E109" s="248"/>
      <c r="F109" s="248"/>
      <c r="G109" s="248"/>
      <c r="H109" s="248"/>
      <c r="I109" s="248"/>
      <c r="J109" s="248"/>
      <c r="K109" s="248"/>
      <c r="L109" s="248"/>
      <c r="M109" s="248"/>
      <c r="N109" s="248"/>
      <c r="O109" s="248"/>
      <c r="P109" s="248"/>
      <c r="Q109" s="248"/>
    </row>
    <row r="110" s="60" customFormat="true" ht="12" hidden="false" customHeight="true" outlineLevel="0" collapsed="false">
      <c r="A110" s="249"/>
      <c r="B110" s="252"/>
      <c r="C110" s="252"/>
      <c r="D110" s="252"/>
      <c r="E110" s="252"/>
      <c r="F110" s="252"/>
      <c r="G110" s="252"/>
      <c r="H110" s="252"/>
      <c r="I110" s="252"/>
      <c r="J110" s="252"/>
      <c r="K110" s="252"/>
      <c r="L110" s="252"/>
      <c r="M110" s="252"/>
      <c r="N110" s="249"/>
      <c r="O110" s="249"/>
      <c r="P110" s="249"/>
      <c r="Q110" s="249"/>
    </row>
    <row r="111" s="60" customFormat="true" ht="12" hidden="false" customHeight="true" outlineLevel="0" collapsed="false">
      <c r="A111" s="72"/>
      <c r="B111" s="72"/>
      <c r="C111" s="72"/>
      <c r="D111" s="72"/>
      <c r="E111" s="72"/>
      <c r="F111" s="72"/>
      <c r="G111" s="72"/>
      <c r="H111" s="72"/>
      <c r="I111" s="72"/>
      <c r="J111" s="72"/>
      <c r="K111" s="72"/>
      <c r="L111" s="72"/>
      <c r="M111" s="72"/>
      <c r="N111" s="242"/>
      <c r="O111" s="123"/>
      <c r="P111" s="123"/>
    </row>
    <row r="112" s="69" customFormat="true" ht="12" hidden="false" customHeight="true" outlineLevel="0" collapsed="false">
      <c r="B112" s="116"/>
      <c r="C112" s="116"/>
      <c r="D112" s="116"/>
      <c r="E112" s="116"/>
      <c r="F112" s="116"/>
      <c r="G112" s="116"/>
      <c r="H112" s="116"/>
      <c r="I112" s="116"/>
      <c r="J112" s="116"/>
      <c r="K112" s="116"/>
      <c r="L112" s="116"/>
      <c r="M112" s="116"/>
      <c r="N112" s="116"/>
      <c r="O112" s="116"/>
      <c r="P112" s="116"/>
      <c r="Q112" s="116"/>
    </row>
    <row r="113" s="69" customFormat="true" ht="12" hidden="false" customHeight="true" outlineLevel="0" collapsed="false">
      <c r="A113" s="119" t="s">
        <v>144</v>
      </c>
      <c r="B113" s="116"/>
      <c r="C113" s="116"/>
      <c r="D113" s="116"/>
      <c r="E113" s="116"/>
      <c r="F113" s="116"/>
      <c r="G113" s="116"/>
      <c r="H113" s="116"/>
      <c r="I113" s="116"/>
      <c r="J113" s="116"/>
      <c r="K113" s="116"/>
      <c r="L113" s="116"/>
      <c r="M113" s="116"/>
      <c r="N113" s="116"/>
      <c r="O113" s="116"/>
      <c r="P113" s="116"/>
      <c r="Q113" s="116"/>
    </row>
    <row r="114" s="69" customFormat="true" ht="12" hidden="false" customHeight="true" outlineLevel="0" collapsed="false">
      <c r="A114" s="122" t="n">
        <v>2009</v>
      </c>
      <c r="B114" s="73" t="n">
        <v>88.7</v>
      </c>
      <c r="C114" s="73" t="n">
        <v>84.3</v>
      </c>
      <c r="D114" s="73" t="n">
        <v>117.6</v>
      </c>
      <c r="E114" s="73" t="n">
        <v>90.8</v>
      </c>
      <c r="F114" s="73" t="n">
        <v>88.4</v>
      </c>
      <c r="G114" s="73" t="n">
        <v>96.8</v>
      </c>
      <c r="H114" s="73" t="n">
        <v>99.5</v>
      </c>
      <c r="I114" s="73" t="n">
        <v>85.2</v>
      </c>
      <c r="J114" s="73" t="n">
        <v>100.6</v>
      </c>
      <c r="K114" s="73" t="n">
        <v>95</v>
      </c>
      <c r="L114" s="73" t="n">
        <v>96.1</v>
      </c>
      <c r="M114" s="73" t="n">
        <v>83.9</v>
      </c>
      <c r="N114" s="73" t="n">
        <v>93.9083333333334</v>
      </c>
      <c r="O114" s="123" t="n">
        <v>-5.56660039761431</v>
      </c>
      <c r="P114" s="123" t="n">
        <v>-27.1711018674326</v>
      </c>
      <c r="Q114" s="124" t="n">
        <v>-28.3879606047851</v>
      </c>
    </row>
    <row r="115" s="69" customFormat="true" ht="12" hidden="false" customHeight="true" outlineLevel="0" collapsed="false">
      <c r="A115" s="122" t="n">
        <v>2010</v>
      </c>
      <c r="B115" s="73" t="n">
        <v>76.5</v>
      </c>
      <c r="C115" s="73" t="n">
        <v>87.8</v>
      </c>
      <c r="D115" s="73" t="n">
        <v>112.6</v>
      </c>
      <c r="E115" s="73" t="n">
        <v>95.9</v>
      </c>
      <c r="F115" s="73" t="n">
        <v>98.1</v>
      </c>
      <c r="G115" s="73" t="n">
        <v>115.4</v>
      </c>
      <c r="H115" s="73" t="n">
        <v>95</v>
      </c>
      <c r="I115" s="73" t="n">
        <v>95.5</v>
      </c>
      <c r="J115" s="73" t="n">
        <v>112.4</v>
      </c>
      <c r="K115" s="73" t="n">
        <v>109.1</v>
      </c>
      <c r="L115" s="73" t="n">
        <v>114.1</v>
      </c>
      <c r="M115" s="73" t="n">
        <v>130.5</v>
      </c>
      <c r="N115" s="73" t="n">
        <v>103.575</v>
      </c>
      <c r="O115" s="123" t="n">
        <v>-2.93594306049823</v>
      </c>
      <c r="P115" s="123" t="n">
        <v>14.8421052631579</v>
      </c>
      <c r="Q115" s="124" t="n">
        <v>5.42823951842854</v>
      </c>
    </row>
    <row r="116" s="69" customFormat="true" ht="12" hidden="false" customHeight="true" outlineLevel="0" collapsed="false">
      <c r="A116" s="122" t="n">
        <v>2011</v>
      </c>
      <c r="B116" s="73" t="n">
        <v>93.7</v>
      </c>
      <c r="C116" s="73" t="n">
        <v>109</v>
      </c>
      <c r="D116" s="73" t="n">
        <v>122.1</v>
      </c>
      <c r="E116" s="73" t="n">
        <v>104.7</v>
      </c>
      <c r="F116" s="73" t="n">
        <v>123.9</v>
      </c>
      <c r="G116" s="73" t="n">
        <v>108.4</v>
      </c>
      <c r="H116" s="73" t="n">
        <v>111.2</v>
      </c>
      <c r="I116" s="73" t="n">
        <v>103.4</v>
      </c>
      <c r="J116" s="73" t="n">
        <v>128.7</v>
      </c>
      <c r="K116" s="73" t="n">
        <v>105.6</v>
      </c>
      <c r="L116" s="73" t="n">
        <v>129.2</v>
      </c>
      <c r="M116" s="73" t="n">
        <v>105.9</v>
      </c>
      <c r="N116" s="73" t="n">
        <v>112.15</v>
      </c>
      <c r="O116" s="123" t="n">
        <v>-17.9487179487179</v>
      </c>
      <c r="P116" s="123" t="n">
        <v>-3.20806599450046</v>
      </c>
      <c r="Q116" s="124" t="n">
        <v>11.2591405389161</v>
      </c>
    </row>
    <row r="117" s="69" customFormat="true" ht="12" hidden="false" customHeight="true" outlineLevel="0" collapsed="false">
      <c r="A117" s="122" t="n">
        <v>2012</v>
      </c>
      <c r="B117" s="73" t="n">
        <v>103.7</v>
      </c>
      <c r="C117" s="73" t="n">
        <v>113.1</v>
      </c>
      <c r="D117" s="73" t="n">
        <v>123.5</v>
      </c>
      <c r="E117" s="73" t="n">
        <v>102.7</v>
      </c>
      <c r="F117" s="73" t="n">
        <v>107.8</v>
      </c>
      <c r="G117" s="73" t="n">
        <v>117.2</v>
      </c>
      <c r="H117" s="73" t="n">
        <v>112.2</v>
      </c>
      <c r="I117" s="73" t="n">
        <v>101.6</v>
      </c>
      <c r="J117" s="73" t="n">
        <v>110.9</v>
      </c>
      <c r="K117" s="73" t="n">
        <v>112.2</v>
      </c>
      <c r="L117" s="73" t="s">
        <v>15</v>
      </c>
      <c r="M117" s="73" t="s">
        <v>15</v>
      </c>
      <c r="N117" s="73" t="n">
        <v>110.49</v>
      </c>
      <c r="O117" s="123" t="n">
        <v>1.1722272317403</v>
      </c>
      <c r="P117" s="123" t="n">
        <v>6.25000000000001</v>
      </c>
      <c r="Q117" s="124" t="n">
        <v>-0.522193211488224</v>
      </c>
    </row>
    <row r="118" s="69" customFormat="true" ht="12" hidden="false" customHeight="true" outlineLevel="0" collapsed="false">
      <c r="A118" s="94"/>
      <c r="Q118" s="124"/>
    </row>
    <row r="119" s="69" customFormat="true" ht="12" hidden="false" customHeight="true" outlineLevel="0" collapsed="false">
      <c r="A119" s="94"/>
      <c r="B119" s="116"/>
      <c r="C119" s="116"/>
      <c r="D119" s="116"/>
      <c r="E119" s="116"/>
      <c r="F119" s="116"/>
      <c r="G119" s="116"/>
      <c r="H119" s="116"/>
      <c r="I119" s="116"/>
      <c r="J119" s="116"/>
      <c r="K119" s="116"/>
      <c r="L119" s="116"/>
      <c r="M119" s="116"/>
      <c r="N119" s="116"/>
      <c r="O119" s="116"/>
      <c r="P119" s="116"/>
      <c r="Q119" s="116"/>
    </row>
    <row r="120" s="69" customFormat="true" ht="12" hidden="false" customHeight="true" outlineLevel="0" collapsed="false">
      <c r="A120" s="126" t="s">
        <v>145</v>
      </c>
      <c r="B120" s="116"/>
      <c r="C120" s="116"/>
      <c r="D120" s="116"/>
      <c r="E120" s="116"/>
      <c r="F120" s="116"/>
      <c r="G120" s="116"/>
      <c r="H120" s="116"/>
      <c r="I120" s="116"/>
      <c r="J120" s="116"/>
      <c r="K120" s="116"/>
      <c r="L120" s="116"/>
      <c r="M120" s="116"/>
      <c r="N120" s="116"/>
      <c r="O120" s="116"/>
      <c r="P120" s="116"/>
      <c r="Q120" s="116"/>
    </row>
    <row r="121" s="69" customFormat="true" ht="12" hidden="false" customHeight="true" outlineLevel="0" collapsed="false">
      <c r="A121" s="122" t="n">
        <v>2009</v>
      </c>
      <c r="B121" s="73" t="n">
        <v>84.7</v>
      </c>
      <c r="C121" s="73" t="n">
        <v>87</v>
      </c>
      <c r="D121" s="73" t="n">
        <v>122.2</v>
      </c>
      <c r="E121" s="73" t="n">
        <v>101.9</v>
      </c>
      <c r="F121" s="73" t="n">
        <v>88.3</v>
      </c>
      <c r="G121" s="73" t="n">
        <v>100.2</v>
      </c>
      <c r="H121" s="73" t="n">
        <v>101.2</v>
      </c>
      <c r="I121" s="73" t="n">
        <v>89</v>
      </c>
      <c r="J121" s="73" t="n">
        <v>114.8</v>
      </c>
      <c r="K121" s="73" t="n">
        <v>107.1</v>
      </c>
      <c r="L121" s="73" t="n">
        <v>106.7</v>
      </c>
      <c r="M121" s="73" t="n">
        <v>91.2</v>
      </c>
      <c r="N121" s="73" t="n">
        <v>99.525</v>
      </c>
      <c r="O121" s="123" t="n">
        <v>-6.70731707317073</v>
      </c>
      <c r="P121" s="123" t="n">
        <v>-17.8950001052845</v>
      </c>
      <c r="Q121" s="124" t="n">
        <v>-24.6443805540267</v>
      </c>
    </row>
    <row r="122" s="69" customFormat="true" ht="12" hidden="false" customHeight="true" outlineLevel="0" collapsed="false">
      <c r="A122" s="122" t="n">
        <v>2010</v>
      </c>
      <c r="B122" s="73" t="n">
        <v>80.4</v>
      </c>
      <c r="C122" s="73" t="n">
        <v>91.2</v>
      </c>
      <c r="D122" s="73" t="n">
        <v>117.5</v>
      </c>
      <c r="E122" s="73" t="n">
        <v>106.4</v>
      </c>
      <c r="F122" s="73" t="n">
        <v>103.8</v>
      </c>
      <c r="G122" s="73" t="n">
        <v>123.7</v>
      </c>
      <c r="H122" s="73" t="n">
        <v>103.4</v>
      </c>
      <c r="I122" s="73" t="n">
        <v>105.5</v>
      </c>
      <c r="J122" s="73" t="n">
        <v>125.2</v>
      </c>
      <c r="K122" s="73" t="n">
        <v>119.2</v>
      </c>
      <c r="L122" s="73" t="n">
        <v>129.2</v>
      </c>
      <c r="M122" s="73" t="n">
        <v>120.1</v>
      </c>
      <c r="N122" s="73" t="n">
        <v>110.466666666667</v>
      </c>
      <c r="O122" s="123" t="n">
        <v>-4.79233226837061</v>
      </c>
      <c r="P122" s="123" t="n">
        <v>11.2978524743231</v>
      </c>
      <c r="Q122" s="124" t="n">
        <v>8.0188679245283</v>
      </c>
    </row>
    <row r="123" s="69" customFormat="true" ht="12" hidden="false" customHeight="true" outlineLevel="0" collapsed="false">
      <c r="A123" s="122" t="n">
        <v>2011</v>
      </c>
      <c r="B123" s="73" t="n">
        <v>102.7</v>
      </c>
      <c r="C123" s="73" t="n">
        <v>113</v>
      </c>
      <c r="D123" s="73" t="n">
        <v>128.5</v>
      </c>
      <c r="E123" s="73" t="n">
        <v>112.2</v>
      </c>
      <c r="F123" s="73" t="n">
        <v>135.9</v>
      </c>
      <c r="G123" s="73" t="n">
        <v>120.1</v>
      </c>
      <c r="H123" s="73" t="n">
        <v>118.2</v>
      </c>
      <c r="I123" s="73" t="n">
        <v>119.6</v>
      </c>
      <c r="J123" s="73" t="n">
        <v>140.9</v>
      </c>
      <c r="K123" s="73" t="n">
        <v>117.6</v>
      </c>
      <c r="L123" s="73" t="n">
        <v>140.1</v>
      </c>
      <c r="M123" s="73" t="n">
        <v>117.1</v>
      </c>
      <c r="N123" s="73" t="n">
        <v>122.158333333333</v>
      </c>
      <c r="O123" s="123" t="n">
        <v>-16.5365507452094</v>
      </c>
      <c r="P123" s="123" t="n">
        <v>-1.34228187919464</v>
      </c>
      <c r="Q123" s="124" t="n">
        <v>12.3014029545666</v>
      </c>
    </row>
    <row r="124" s="69" customFormat="true" ht="12" hidden="false" customHeight="true" outlineLevel="0" collapsed="false">
      <c r="A124" s="122" t="n">
        <v>2012</v>
      </c>
      <c r="B124" s="73" t="n">
        <v>107.7</v>
      </c>
      <c r="C124" s="73" t="n">
        <v>120.5</v>
      </c>
      <c r="D124" s="73" t="n">
        <v>131.3</v>
      </c>
      <c r="E124" s="73" t="n">
        <v>114.5</v>
      </c>
      <c r="F124" s="73" t="n">
        <v>121.9</v>
      </c>
      <c r="G124" s="73" t="n">
        <v>126.9</v>
      </c>
      <c r="H124" s="73" t="n">
        <v>122.1</v>
      </c>
      <c r="I124" s="73" t="n">
        <v>117.7</v>
      </c>
      <c r="J124" s="73" t="n">
        <v>121.9</v>
      </c>
      <c r="K124" s="73" t="n">
        <v>119.3</v>
      </c>
      <c r="L124" s="73" t="s">
        <v>15</v>
      </c>
      <c r="M124" s="73" t="s">
        <v>15</v>
      </c>
      <c r="N124" s="73" t="n">
        <v>120.38</v>
      </c>
      <c r="O124" s="123" t="n">
        <v>-2.13289581624283</v>
      </c>
      <c r="P124" s="123" t="n">
        <v>1.44557823129252</v>
      </c>
      <c r="Q124" s="124" t="n">
        <v>-0.405394225200636</v>
      </c>
    </row>
    <row r="125" s="69" customFormat="true" ht="12" hidden="false" customHeight="true" outlineLevel="0" collapsed="false">
      <c r="A125" s="94"/>
      <c r="Q125" s="124"/>
    </row>
    <row r="126" s="69" customFormat="true" ht="12" hidden="false" customHeight="true" outlineLevel="0" collapsed="false">
      <c r="A126" s="94"/>
      <c r="B126" s="116"/>
      <c r="C126" s="116"/>
      <c r="D126" s="116"/>
      <c r="E126" s="116"/>
      <c r="F126" s="116"/>
      <c r="G126" s="116"/>
      <c r="H126" s="116"/>
      <c r="I126" s="116"/>
      <c r="J126" s="116"/>
      <c r="K126" s="116"/>
      <c r="L126" s="116"/>
      <c r="M126" s="116"/>
      <c r="N126" s="116"/>
      <c r="O126" s="116"/>
      <c r="P126" s="116"/>
      <c r="Q126" s="116"/>
    </row>
    <row r="127" s="69" customFormat="true" ht="12" hidden="false" customHeight="true" outlineLevel="0" collapsed="false">
      <c r="A127" s="126" t="s">
        <v>146</v>
      </c>
      <c r="B127" s="116"/>
      <c r="C127" s="116"/>
      <c r="D127" s="116"/>
      <c r="E127" s="116"/>
      <c r="F127" s="116"/>
      <c r="G127" s="116"/>
      <c r="H127" s="116"/>
      <c r="I127" s="116"/>
      <c r="J127" s="116"/>
      <c r="K127" s="116"/>
      <c r="L127" s="116"/>
      <c r="M127" s="116"/>
      <c r="N127" s="116"/>
      <c r="O127" s="116"/>
      <c r="P127" s="116"/>
      <c r="Q127" s="116"/>
    </row>
    <row r="128" s="69" customFormat="true" ht="12" hidden="false" customHeight="true" outlineLevel="0" collapsed="false">
      <c r="A128" s="122" t="n">
        <v>2009</v>
      </c>
      <c r="B128" s="73" t="n">
        <v>93.9</v>
      </c>
      <c r="C128" s="73" t="n">
        <v>80.7</v>
      </c>
      <c r="D128" s="73" t="n">
        <v>111.4</v>
      </c>
      <c r="E128" s="73" t="n">
        <v>76</v>
      </c>
      <c r="F128" s="73" t="n">
        <v>88.6</v>
      </c>
      <c r="G128" s="73" t="n">
        <v>92.2</v>
      </c>
      <c r="H128" s="73" t="n">
        <v>97.4</v>
      </c>
      <c r="I128" s="73" t="n">
        <v>80.2</v>
      </c>
      <c r="J128" s="73" t="n">
        <v>81.7</v>
      </c>
      <c r="K128" s="73" t="n">
        <v>78.9</v>
      </c>
      <c r="L128" s="73" t="n">
        <v>82</v>
      </c>
      <c r="M128" s="73" t="n">
        <v>74.3</v>
      </c>
      <c r="N128" s="73" t="n">
        <v>86.4416666666667</v>
      </c>
      <c r="O128" s="123" t="n">
        <v>-3.42717258261934</v>
      </c>
      <c r="P128" s="123" t="n">
        <v>-39.5136835509519</v>
      </c>
      <c r="Q128" s="124" t="n">
        <v>-33.3718378844816</v>
      </c>
    </row>
    <row r="129" s="69" customFormat="true" ht="12" hidden="false" customHeight="true" outlineLevel="0" collapsed="false">
      <c r="A129" s="122" t="n">
        <v>2010</v>
      </c>
      <c r="B129" s="73" t="n">
        <v>71.3</v>
      </c>
      <c r="C129" s="73" t="n">
        <v>83.3</v>
      </c>
      <c r="D129" s="73" t="n">
        <v>106.1</v>
      </c>
      <c r="E129" s="73" t="n">
        <v>82</v>
      </c>
      <c r="F129" s="73" t="n">
        <v>90.5</v>
      </c>
      <c r="G129" s="73" t="n">
        <v>104.3</v>
      </c>
      <c r="H129" s="73" t="n">
        <v>84</v>
      </c>
      <c r="I129" s="73" t="n">
        <v>82.4</v>
      </c>
      <c r="J129" s="73" t="n">
        <v>95.4</v>
      </c>
      <c r="K129" s="73" t="n">
        <v>95.7</v>
      </c>
      <c r="L129" s="73" t="n">
        <v>94.1</v>
      </c>
      <c r="M129" s="73" t="n">
        <v>144.4</v>
      </c>
      <c r="N129" s="73" t="n">
        <v>94.4583333333333</v>
      </c>
      <c r="O129" s="123" t="n">
        <v>0.314465408805028</v>
      </c>
      <c r="P129" s="123" t="n">
        <v>21.2927756653992</v>
      </c>
      <c r="Q129" s="124" t="n">
        <v>1.58910329171395</v>
      </c>
    </row>
    <row r="130" s="69" customFormat="true" ht="12" hidden="false" customHeight="true" outlineLevel="0" collapsed="false">
      <c r="A130" s="122" t="n">
        <v>2011</v>
      </c>
      <c r="B130" s="73" t="n">
        <v>81.7</v>
      </c>
      <c r="C130" s="73" t="n">
        <v>103.7</v>
      </c>
      <c r="D130" s="73" t="n">
        <v>113.6</v>
      </c>
      <c r="E130" s="73" t="n">
        <v>94.8</v>
      </c>
      <c r="F130" s="73" t="n">
        <v>108.2</v>
      </c>
      <c r="G130" s="73" t="n">
        <v>92.9</v>
      </c>
      <c r="H130" s="73" t="n">
        <v>101.9</v>
      </c>
      <c r="I130" s="73" t="n">
        <v>82</v>
      </c>
      <c r="J130" s="73" t="n">
        <v>112.5</v>
      </c>
      <c r="K130" s="73" t="n">
        <v>89.8</v>
      </c>
      <c r="L130" s="73" t="n">
        <v>114.8</v>
      </c>
      <c r="M130" s="73" t="n">
        <v>91.2</v>
      </c>
      <c r="N130" s="73" t="n">
        <v>98.925</v>
      </c>
      <c r="O130" s="123" t="n">
        <v>-20.1777777777778</v>
      </c>
      <c r="P130" s="123" t="n">
        <v>-6.16509926854755</v>
      </c>
      <c r="Q130" s="124" t="n">
        <v>9.62011173184356</v>
      </c>
    </row>
    <row r="131" s="69" customFormat="true" ht="12" hidden="false" customHeight="true" outlineLevel="0" collapsed="false">
      <c r="A131" s="122" t="n">
        <v>2012</v>
      </c>
      <c r="B131" s="73" t="n">
        <v>98.3</v>
      </c>
      <c r="C131" s="73" t="n">
        <v>103.2</v>
      </c>
      <c r="D131" s="73" t="n">
        <v>113.1</v>
      </c>
      <c r="E131" s="73" t="n">
        <v>87.2</v>
      </c>
      <c r="F131" s="73" t="n">
        <v>89.2</v>
      </c>
      <c r="G131" s="73" t="n">
        <v>104.3</v>
      </c>
      <c r="H131" s="73" t="n">
        <v>99.1</v>
      </c>
      <c r="I131" s="73" t="n">
        <v>80.3</v>
      </c>
      <c r="J131" s="73" t="n">
        <v>96.2</v>
      </c>
      <c r="K131" s="73" t="n">
        <v>102.8</v>
      </c>
      <c r="L131" s="73" t="s">
        <v>15</v>
      </c>
      <c r="M131" s="73" t="s">
        <v>15</v>
      </c>
      <c r="N131" s="73" t="n">
        <v>97.37</v>
      </c>
      <c r="O131" s="123" t="n">
        <v>6.86070686070686</v>
      </c>
      <c r="P131" s="123" t="n">
        <v>14.4766146993318</v>
      </c>
      <c r="Q131" s="124" t="n">
        <v>-0.754255427581281</v>
      </c>
    </row>
    <row r="132" s="69" customFormat="true" ht="12" hidden="false" customHeight="true" outlineLevel="0" collapsed="false">
      <c r="Q132" s="60"/>
    </row>
    <row r="133" s="69" customFormat="true" ht="12" hidden="false" customHeight="true" outlineLevel="0" collapsed="false">
      <c r="A133" s="128"/>
      <c r="B133" s="73"/>
      <c r="C133" s="73"/>
      <c r="D133" s="73"/>
      <c r="E133" s="73"/>
      <c r="F133" s="73"/>
      <c r="G133" s="73"/>
      <c r="H133" s="73"/>
      <c r="I133" s="73"/>
      <c r="J133" s="73"/>
      <c r="K133" s="73"/>
      <c r="L133" s="73"/>
      <c r="M133" s="73"/>
      <c r="N133" s="140"/>
      <c r="O133" s="136"/>
      <c r="P133" s="136"/>
      <c r="Q133" s="60"/>
    </row>
    <row r="134" s="60" customFormat="true" ht="12" hidden="false" customHeight="true" outlineLevel="0" collapsed="false">
      <c r="A134" s="83"/>
      <c r="B134" s="72"/>
      <c r="C134" s="72"/>
      <c r="D134" s="72"/>
      <c r="E134" s="72"/>
      <c r="F134" s="72"/>
      <c r="G134" s="72"/>
      <c r="H134" s="72"/>
      <c r="I134" s="72"/>
      <c r="J134" s="72"/>
      <c r="K134" s="72"/>
      <c r="L134" s="72"/>
      <c r="M134" s="72"/>
      <c r="N134" s="138"/>
      <c r="O134" s="138"/>
      <c r="P134" s="138"/>
    </row>
    <row r="135" s="60" customFormat="true" ht="12" hidden="false" customHeight="true" outlineLevel="0" collapsed="false">
      <c r="A135" s="50" t="s">
        <v>199</v>
      </c>
      <c r="B135" s="50"/>
      <c r="C135" s="50"/>
      <c r="D135" s="50"/>
      <c r="E135" s="50"/>
      <c r="F135" s="50"/>
      <c r="G135" s="50"/>
      <c r="H135" s="50"/>
      <c r="I135" s="50"/>
      <c r="J135" s="50"/>
      <c r="K135" s="50"/>
      <c r="L135" s="50"/>
      <c r="M135" s="50"/>
      <c r="N135" s="50"/>
      <c r="O135" s="50"/>
      <c r="P135" s="50"/>
      <c r="Q135" s="50"/>
    </row>
    <row r="136" s="60" customFormat="true" ht="12" hidden="false" customHeight="true" outlineLevel="0" collapsed="false">
      <c r="A136" s="50" t="s">
        <v>200</v>
      </c>
      <c r="B136" s="50"/>
      <c r="C136" s="50"/>
      <c r="D136" s="50"/>
      <c r="E136" s="50"/>
      <c r="F136" s="50"/>
      <c r="G136" s="50"/>
      <c r="H136" s="50"/>
      <c r="I136" s="50"/>
      <c r="J136" s="50"/>
      <c r="K136" s="50"/>
      <c r="L136" s="50"/>
      <c r="M136" s="50"/>
      <c r="N136" s="50"/>
      <c r="O136" s="50"/>
      <c r="P136" s="50"/>
      <c r="Q136" s="50"/>
    </row>
    <row r="137" s="60" customFormat="tru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s="60" customFormat="true" ht="12" hidden="false" customHeight="true" outlineLevel="0" collapsed="false">
      <c r="A138" s="82"/>
      <c r="B138" s="83"/>
      <c r="C138" s="83"/>
      <c r="D138" s="83"/>
      <c r="E138" s="83"/>
      <c r="F138" s="83"/>
      <c r="G138" s="83"/>
      <c r="H138" s="83"/>
      <c r="I138" s="83"/>
      <c r="J138" s="83"/>
      <c r="K138" s="83"/>
      <c r="L138" s="83"/>
      <c r="M138" s="83"/>
      <c r="N138" s="83"/>
      <c r="O138" s="83"/>
      <c r="P138" s="83"/>
    </row>
    <row r="139" s="60" customFormat="true" ht="12" hidden="false" customHeight="true" outlineLevel="0" collapsed="false"/>
    <row r="140" s="60" customFormat="tru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s="60" customFormat="true" ht="12" hidden="false" customHeight="true" outlineLevel="0" collapsed="false">
      <c r="A141" s="94"/>
      <c r="B141" s="95"/>
      <c r="C141" s="96"/>
      <c r="D141" s="96"/>
      <c r="E141" s="96"/>
      <c r="F141" s="96"/>
      <c r="G141" s="96"/>
      <c r="H141" s="96"/>
      <c r="I141" s="96"/>
      <c r="J141" s="96"/>
      <c r="K141" s="96"/>
      <c r="L141" s="96"/>
      <c r="M141" s="96"/>
      <c r="N141" s="97"/>
      <c r="O141" s="237" t="s">
        <v>122</v>
      </c>
      <c r="P141" s="237"/>
      <c r="Q141" s="98" t="s">
        <v>123</v>
      </c>
    </row>
    <row r="142" s="60" customFormat="tru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s="60" customFormat="tru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s="60" customFormat="tru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s="60" customFormat="true" ht="12" hidden="false" customHeight="true" outlineLevel="0" collapsed="false">
      <c r="A145" s="76"/>
      <c r="B145" s="101"/>
      <c r="C145" s="101"/>
      <c r="D145" s="101"/>
      <c r="E145" s="101"/>
      <c r="F145" s="101"/>
      <c r="G145" s="101"/>
      <c r="H145" s="101"/>
      <c r="I145" s="101"/>
      <c r="J145" s="101"/>
      <c r="K145" s="101"/>
      <c r="L145" s="101"/>
      <c r="M145" s="101"/>
      <c r="N145" s="110"/>
      <c r="O145" s="101"/>
      <c r="P145" s="101"/>
      <c r="Q145" s="101"/>
    </row>
    <row r="146" s="60" customFormat="true" ht="12" hidden="false" customHeight="true" outlineLevel="0" collapsed="false">
      <c r="A146" s="76"/>
      <c r="B146" s="111"/>
      <c r="C146" s="111"/>
      <c r="D146" s="111"/>
      <c r="E146" s="111"/>
      <c r="F146" s="111"/>
      <c r="G146" s="111"/>
      <c r="H146" s="111"/>
      <c r="I146" s="111"/>
      <c r="J146" s="111"/>
      <c r="K146" s="111"/>
      <c r="L146" s="111"/>
      <c r="M146" s="111"/>
      <c r="N146" s="110"/>
      <c r="O146" s="101"/>
      <c r="P146" s="101"/>
      <c r="Q146" s="101"/>
    </row>
    <row r="147" s="60" customFormat="true" ht="12" hidden="false" customHeight="true" outlineLevel="0" collapsed="false">
      <c r="A147" s="76"/>
      <c r="B147" s="111"/>
      <c r="C147" s="111"/>
      <c r="D147" s="111"/>
      <c r="E147" s="111"/>
      <c r="F147" s="111"/>
      <c r="G147" s="111"/>
      <c r="H147" s="111"/>
      <c r="I147" s="111"/>
      <c r="J147" s="111"/>
      <c r="K147" s="111"/>
      <c r="L147" s="111"/>
      <c r="M147" s="111"/>
      <c r="N147" s="110"/>
      <c r="O147" s="101"/>
      <c r="P147" s="101"/>
    </row>
    <row r="148" s="60" customFormat="true" ht="12" hidden="false" customHeight="true" outlineLevel="0" collapsed="false">
      <c r="A148" s="248" t="s">
        <v>153</v>
      </c>
      <c r="B148" s="248"/>
      <c r="C148" s="248"/>
      <c r="D148" s="248"/>
      <c r="E148" s="248"/>
      <c r="F148" s="248"/>
      <c r="G148" s="248"/>
      <c r="H148" s="248"/>
      <c r="I148" s="248"/>
      <c r="J148" s="248"/>
      <c r="K148" s="248"/>
      <c r="L148" s="248"/>
      <c r="M148" s="248"/>
      <c r="N148" s="248"/>
      <c r="O148" s="248"/>
      <c r="P148" s="248"/>
      <c r="Q148" s="248"/>
    </row>
    <row r="149" s="60" customFormat="true" ht="12" hidden="false" customHeight="true" outlineLevel="0" collapsed="false">
      <c r="A149" s="249"/>
      <c r="B149" s="253"/>
      <c r="C149" s="253"/>
      <c r="D149" s="253"/>
      <c r="E149" s="253"/>
      <c r="F149" s="253"/>
      <c r="G149" s="253"/>
      <c r="H149" s="253"/>
      <c r="I149" s="253"/>
      <c r="J149" s="253"/>
      <c r="K149" s="253"/>
      <c r="L149" s="253"/>
      <c r="M149" s="253"/>
      <c r="N149" s="249"/>
      <c r="O149" s="249"/>
      <c r="P149" s="249"/>
      <c r="Q149" s="249"/>
    </row>
    <row r="150" s="69" customFormat="true" ht="12" hidden="false" customHeight="true" outlineLevel="0" collapsed="false">
      <c r="A150" s="139"/>
      <c r="B150" s="136"/>
      <c r="C150" s="136"/>
      <c r="D150" s="136"/>
      <c r="E150" s="136"/>
      <c r="F150" s="136"/>
      <c r="G150" s="136"/>
      <c r="H150" s="136"/>
      <c r="I150" s="136"/>
      <c r="J150" s="136"/>
      <c r="K150" s="136"/>
      <c r="L150" s="136"/>
      <c r="M150" s="136"/>
      <c r="N150" s="136"/>
      <c r="O150" s="136"/>
      <c r="P150" s="136"/>
      <c r="Q150" s="60"/>
    </row>
    <row r="151" s="69" customFormat="true" ht="12" hidden="false" customHeight="true" outlineLevel="0" collapsed="false">
      <c r="B151" s="116"/>
      <c r="C151" s="116"/>
      <c r="D151" s="116"/>
      <c r="E151" s="116"/>
      <c r="F151" s="116"/>
      <c r="G151" s="116"/>
      <c r="H151" s="116"/>
      <c r="I151" s="116"/>
      <c r="J151" s="116"/>
      <c r="K151" s="116"/>
      <c r="L151" s="116"/>
      <c r="M151" s="116"/>
      <c r="N151" s="116"/>
      <c r="O151" s="116"/>
      <c r="P151" s="116"/>
      <c r="Q151" s="116"/>
    </row>
    <row r="152" s="69" customFormat="true" ht="12" hidden="false" customHeight="true" outlineLevel="0" collapsed="false">
      <c r="A152" s="119" t="s">
        <v>144</v>
      </c>
      <c r="B152" s="116"/>
      <c r="C152" s="116"/>
      <c r="D152" s="116"/>
      <c r="E152" s="116"/>
      <c r="F152" s="116"/>
      <c r="G152" s="116"/>
      <c r="H152" s="116"/>
      <c r="I152" s="116"/>
      <c r="J152" s="116"/>
      <c r="K152" s="116"/>
      <c r="L152" s="116"/>
      <c r="M152" s="116"/>
      <c r="N152" s="116"/>
      <c r="O152" s="116"/>
      <c r="P152" s="116"/>
      <c r="Q152" s="116"/>
    </row>
    <row r="153" s="69" customFormat="true" ht="12" hidden="false" customHeight="true" outlineLevel="0" collapsed="false">
      <c r="A153" s="122" t="n">
        <v>2009</v>
      </c>
      <c r="B153" s="73" t="n">
        <v>91.8</v>
      </c>
      <c r="C153" s="73" t="n">
        <v>94.5</v>
      </c>
      <c r="D153" s="73" t="n">
        <v>105.5</v>
      </c>
      <c r="E153" s="73" t="n">
        <v>91.8</v>
      </c>
      <c r="F153" s="73" t="n">
        <v>89.4</v>
      </c>
      <c r="G153" s="73" t="n">
        <v>96.8</v>
      </c>
      <c r="H153" s="73" t="n">
        <v>101.1</v>
      </c>
      <c r="I153" s="73" t="n">
        <v>101.7</v>
      </c>
      <c r="J153" s="73" t="n">
        <v>119.9</v>
      </c>
      <c r="K153" s="73" t="n">
        <v>115.7</v>
      </c>
      <c r="L153" s="73" t="n">
        <v>119.9</v>
      </c>
      <c r="M153" s="73" t="n">
        <v>103.1</v>
      </c>
      <c r="N153" s="73" t="n">
        <v>102.6</v>
      </c>
      <c r="O153" s="123" t="n">
        <v>-3.50291909924938</v>
      </c>
      <c r="P153" s="123" t="n">
        <v>-11.3020682743363</v>
      </c>
      <c r="Q153" s="124" t="n">
        <v>-23.7519715722297</v>
      </c>
    </row>
    <row r="154" s="69" customFormat="true" ht="12" hidden="false" customHeight="true" outlineLevel="0" collapsed="false">
      <c r="A154" s="122" t="n">
        <v>2010</v>
      </c>
      <c r="B154" s="73" t="n">
        <v>101.6</v>
      </c>
      <c r="C154" s="73" t="n">
        <v>110.4</v>
      </c>
      <c r="D154" s="73" t="n">
        <v>123</v>
      </c>
      <c r="E154" s="73" t="n">
        <v>108.5</v>
      </c>
      <c r="F154" s="73" t="n">
        <v>100.8</v>
      </c>
      <c r="G154" s="73" t="n">
        <v>119.5</v>
      </c>
      <c r="H154" s="73" t="n">
        <v>107.5</v>
      </c>
      <c r="I154" s="73" t="n">
        <v>126.1</v>
      </c>
      <c r="J154" s="73" t="n">
        <v>134.1</v>
      </c>
      <c r="K154" s="73" t="n">
        <v>126.8</v>
      </c>
      <c r="L154" s="73" t="n">
        <v>142.9</v>
      </c>
      <c r="M154" s="73" t="n">
        <v>121.8</v>
      </c>
      <c r="N154" s="73" t="n">
        <v>118.583333333333</v>
      </c>
      <c r="O154" s="123" t="n">
        <v>-5.44369873228933</v>
      </c>
      <c r="P154" s="123" t="n">
        <v>9.59377700950734</v>
      </c>
      <c r="Q154" s="124" t="n">
        <v>14.8879190636778</v>
      </c>
    </row>
    <row r="155" s="69" customFormat="true" ht="12" hidden="false" customHeight="true" outlineLevel="0" collapsed="false">
      <c r="A155" s="122" t="n">
        <v>2011</v>
      </c>
      <c r="B155" s="73" t="n">
        <v>129.6</v>
      </c>
      <c r="C155" s="73" t="n">
        <v>144.4</v>
      </c>
      <c r="D155" s="73" t="n">
        <v>164.3</v>
      </c>
      <c r="E155" s="73" t="n">
        <v>128.7</v>
      </c>
      <c r="F155" s="73" t="n">
        <v>136.8</v>
      </c>
      <c r="G155" s="73" t="n">
        <v>137.3</v>
      </c>
      <c r="H155" s="73" t="n">
        <v>125.5</v>
      </c>
      <c r="I155" s="73" t="n">
        <v>160.2</v>
      </c>
      <c r="J155" s="73" t="n">
        <v>158.1</v>
      </c>
      <c r="K155" s="73" t="n">
        <v>132.7</v>
      </c>
      <c r="L155" s="73" t="n">
        <v>155</v>
      </c>
      <c r="M155" s="73" t="n">
        <v>149.1</v>
      </c>
      <c r="N155" s="73" t="n">
        <v>143.475</v>
      </c>
      <c r="O155" s="123" t="n">
        <v>-16.0657811511702</v>
      </c>
      <c r="P155" s="123" t="n">
        <v>4.65299684542586</v>
      </c>
      <c r="Q155" s="124" t="n">
        <v>22.386255719589</v>
      </c>
    </row>
    <row r="156" s="69" customFormat="true" ht="12" hidden="false" customHeight="true" outlineLevel="0" collapsed="false">
      <c r="A156" s="122" t="n">
        <v>2012</v>
      </c>
      <c r="B156" s="73" t="n">
        <v>155.7</v>
      </c>
      <c r="C156" s="73" t="n">
        <v>168.8</v>
      </c>
      <c r="D156" s="73" t="n">
        <v>171.2</v>
      </c>
      <c r="E156" s="73" t="n">
        <v>146.8</v>
      </c>
      <c r="F156" s="73" t="n">
        <v>150.7</v>
      </c>
      <c r="G156" s="73" t="n">
        <v>180.6</v>
      </c>
      <c r="H156" s="73" t="n">
        <v>157.8</v>
      </c>
      <c r="I156" s="73" t="n">
        <v>159.1</v>
      </c>
      <c r="J156" s="73" t="n">
        <v>162.6</v>
      </c>
      <c r="K156" s="73" t="n">
        <v>141</v>
      </c>
      <c r="L156" s="73" t="s">
        <v>15</v>
      </c>
      <c r="M156" s="73" t="s">
        <v>15</v>
      </c>
      <c r="N156" s="73" t="n">
        <v>159.43</v>
      </c>
      <c r="O156" s="123" t="n">
        <v>-13.2841328413284</v>
      </c>
      <c r="P156" s="123" t="n">
        <v>6.25470987189149</v>
      </c>
      <c r="Q156" s="124" t="n">
        <v>12.4647291196388</v>
      </c>
    </row>
    <row r="157" s="69" customFormat="true" ht="12" hidden="false" customHeight="true" outlineLevel="0" collapsed="false">
      <c r="A157" s="94"/>
      <c r="Q157" s="124"/>
    </row>
    <row r="158" s="69" customFormat="true" ht="12" hidden="false" customHeight="true" outlineLevel="0" collapsed="false">
      <c r="A158" s="94"/>
      <c r="B158" s="116"/>
      <c r="C158" s="116"/>
      <c r="D158" s="116"/>
      <c r="E158" s="116"/>
      <c r="F158" s="116"/>
      <c r="G158" s="116"/>
      <c r="H158" s="116"/>
      <c r="I158" s="116"/>
      <c r="J158" s="116"/>
      <c r="K158" s="116"/>
      <c r="L158" s="116"/>
      <c r="M158" s="116"/>
      <c r="N158" s="116"/>
      <c r="O158" s="116"/>
      <c r="P158" s="116"/>
      <c r="Q158" s="116"/>
    </row>
    <row r="159" s="69" customFormat="true" ht="12" hidden="false" customHeight="true" outlineLevel="0" collapsed="false">
      <c r="A159" s="126" t="s">
        <v>145</v>
      </c>
      <c r="B159" s="116"/>
      <c r="C159" s="116"/>
      <c r="D159" s="116"/>
      <c r="E159" s="116"/>
      <c r="F159" s="116"/>
      <c r="G159" s="116"/>
      <c r="H159" s="116"/>
      <c r="I159" s="116"/>
      <c r="J159" s="116"/>
      <c r="K159" s="116"/>
      <c r="L159" s="116"/>
      <c r="M159" s="116"/>
      <c r="N159" s="116"/>
      <c r="O159" s="116"/>
      <c r="P159" s="116"/>
      <c r="Q159" s="116"/>
    </row>
    <row r="160" s="69" customFormat="true" ht="12" hidden="false" customHeight="true" outlineLevel="0" collapsed="false">
      <c r="A160" s="122" t="n">
        <v>2009</v>
      </c>
      <c r="B160" s="73" t="n">
        <v>97.2</v>
      </c>
      <c r="C160" s="73" t="n">
        <v>97.1</v>
      </c>
      <c r="D160" s="73" t="n">
        <v>105.3</v>
      </c>
      <c r="E160" s="73" t="n">
        <v>96.6</v>
      </c>
      <c r="F160" s="73" t="n">
        <v>98.1</v>
      </c>
      <c r="G160" s="73" t="n">
        <v>104.6</v>
      </c>
      <c r="H160" s="73" t="n">
        <v>105.8</v>
      </c>
      <c r="I160" s="73" t="n">
        <v>101.3</v>
      </c>
      <c r="J160" s="73" t="n">
        <v>120.5</v>
      </c>
      <c r="K160" s="73" t="n">
        <v>122.4</v>
      </c>
      <c r="L160" s="73" t="n">
        <v>120.9</v>
      </c>
      <c r="M160" s="73" t="n">
        <v>109.9</v>
      </c>
      <c r="N160" s="73" t="n">
        <v>106.641666666667</v>
      </c>
      <c r="O160" s="123" t="n">
        <v>1.57676348547718</v>
      </c>
      <c r="P160" s="123" t="n">
        <v>-6.16571440603946</v>
      </c>
      <c r="Q160" s="124" t="n">
        <v>-20.6739168638283</v>
      </c>
    </row>
    <row r="161" s="69" customFormat="true" ht="12" hidden="false" customHeight="true" outlineLevel="0" collapsed="false">
      <c r="A161" s="122" t="n">
        <v>2010</v>
      </c>
      <c r="B161" s="73" t="n">
        <v>103.4</v>
      </c>
      <c r="C161" s="73" t="n">
        <v>105.4</v>
      </c>
      <c r="D161" s="73" t="n">
        <v>117.3</v>
      </c>
      <c r="E161" s="73" t="n">
        <v>107.9</v>
      </c>
      <c r="F161" s="73" t="n">
        <v>101.9</v>
      </c>
      <c r="G161" s="73" t="n">
        <v>118.8</v>
      </c>
      <c r="H161" s="73" t="n">
        <v>102.4</v>
      </c>
      <c r="I161" s="73" t="n">
        <v>128.8</v>
      </c>
      <c r="J161" s="73" t="n">
        <v>139</v>
      </c>
      <c r="K161" s="73" t="n">
        <v>133.4</v>
      </c>
      <c r="L161" s="73" t="n">
        <v>147.9</v>
      </c>
      <c r="M161" s="73" t="n">
        <v>131.3</v>
      </c>
      <c r="N161" s="73" t="n">
        <v>119.791666666667</v>
      </c>
      <c r="O161" s="123" t="n">
        <v>-4.02877697841726</v>
      </c>
      <c r="P161" s="123" t="n">
        <v>8.98692810457516</v>
      </c>
      <c r="Q161" s="124" t="n">
        <v>10.4299742587472</v>
      </c>
    </row>
    <row r="162" s="69" customFormat="true" ht="12" hidden="false" customHeight="true" outlineLevel="0" collapsed="false">
      <c r="A162" s="122" t="n">
        <v>2011</v>
      </c>
      <c r="B162" s="73" t="n">
        <v>132.4</v>
      </c>
      <c r="C162" s="73" t="n">
        <v>143.5</v>
      </c>
      <c r="D162" s="73" t="n">
        <v>157.4</v>
      </c>
      <c r="E162" s="73" t="n">
        <v>134.7</v>
      </c>
      <c r="F162" s="73" t="n">
        <v>144.7</v>
      </c>
      <c r="G162" s="73" t="n">
        <v>131.3</v>
      </c>
      <c r="H162" s="73" t="n">
        <v>133.6</v>
      </c>
      <c r="I162" s="73" t="n">
        <v>171.2</v>
      </c>
      <c r="J162" s="73" t="n">
        <v>151.2</v>
      </c>
      <c r="K162" s="73" t="n">
        <v>138.9</v>
      </c>
      <c r="L162" s="73" t="n">
        <v>166.7</v>
      </c>
      <c r="M162" s="73" t="n">
        <v>158.4</v>
      </c>
      <c r="N162" s="73" t="n">
        <v>147</v>
      </c>
      <c r="O162" s="123" t="n">
        <v>-8.13492063492062</v>
      </c>
      <c r="P162" s="123" t="n">
        <v>4.12293853073463</v>
      </c>
      <c r="Q162" s="124" t="n">
        <v>24.2251575584909</v>
      </c>
    </row>
    <row r="163" s="69" customFormat="true" ht="12" hidden="false" customHeight="true" outlineLevel="0" collapsed="false">
      <c r="A163" s="122" t="n">
        <v>2012</v>
      </c>
      <c r="B163" s="73" t="n">
        <v>165.7</v>
      </c>
      <c r="C163" s="73" t="n">
        <v>172.8</v>
      </c>
      <c r="D163" s="73" t="n">
        <v>168.1</v>
      </c>
      <c r="E163" s="73" t="n">
        <v>156.3</v>
      </c>
      <c r="F163" s="73" t="n">
        <v>154.3</v>
      </c>
      <c r="G163" s="73" t="n">
        <v>176.8</v>
      </c>
      <c r="H163" s="73" t="n">
        <v>159.7</v>
      </c>
      <c r="I163" s="73" t="n">
        <v>160.7</v>
      </c>
      <c r="J163" s="73" t="n">
        <v>160.1</v>
      </c>
      <c r="K163" s="73" t="n">
        <v>141.7</v>
      </c>
      <c r="L163" s="73" t="s">
        <v>15</v>
      </c>
      <c r="M163" s="73" t="s">
        <v>15</v>
      </c>
      <c r="N163" s="73" t="n">
        <v>161.62</v>
      </c>
      <c r="O163" s="123" t="n">
        <v>-11.4928169893816</v>
      </c>
      <c r="P163" s="123" t="n">
        <v>2.01583873290136</v>
      </c>
      <c r="Q163" s="124" t="n">
        <v>12.3219125721037</v>
      </c>
    </row>
    <row r="164" s="69" customFormat="true" ht="12" hidden="false" customHeight="true" outlineLevel="0" collapsed="false">
      <c r="A164" s="94"/>
      <c r="Q164" s="124"/>
    </row>
    <row r="165" s="69" customFormat="true" ht="12" hidden="false" customHeight="true" outlineLevel="0" collapsed="false">
      <c r="A165" s="94"/>
      <c r="B165" s="116"/>
      <c r="C165" s="116"/>
      <c r="D165" s="116"/>
      <c r="E165" s="116"/>
      <c r="F165" s="116"/>
      <c r="G165" s="116"/>
      <c r="H165" s="116"/>
      <c r="I165" s="116"/>
      <c r="J165" s="116"/>
      <c r="K165" s="116"/>
      <c r="L165" s="116"/>
      <c r="M165" s="116"/>
      <c r="N165" s="116"/>
      <c r="O165" s="116"/>
      <c r="P165" s="116"/>
      <c r="Q165" s="116"/>
    </row>
    <row r="166" s="69" customFormat="true" ht="12" hidden="false" customHeight="true" outlineLevel="0" collapsed="false">
      <c r="A166" s="126" t="s">
        <v>146</v>
      </c>
      <c r="B166" s="116"/>
      <c r="C166" s="116"/>
      <c r="D166" s="116"/>
      <c r="E166" s="116"/>
      <c r="F166" s="116"/>
      <c r="G166" s="116"/>
      <c r="H166" s="116"/>
      <c r="I166" s="116"/>
      <c r="J166" s="116"/>
      <c r="K166" s="116"/>
      <c r="L166" s="116"/>
      <c r="M166" s="116"/>
      <c r="N166" s="116"/>
      <c r="O166" s="116"/>
      <c r="P166" s="116"/>
      <c r="Q166" s="116"/>
    </row>
    <row r="167" s="69" customFormat="true" ht="12" hidden="false" customHeight="true" outlineLevel="0" collapsed="false">
      <c r="A167" s="122" t="n">
        <v>2009</v>
      </c>
      <c r="B167" s="73" t="n">
        <v>81.7</v>
      </c>
      <c r="C167" s="73" t="n">
        <v>89.5</v>
      </c>
      <c r="D167" s="73" t="n">
        <v>105.9</v>
      </c>
      <c r="E167" s="73" t="n">
        <v>82.7</v>
      </c>
      <c r="F167" s="73" t="n">
        <v>73.2</v>
      </c>
      <c r="G167" s="73" t="n">
        <v>82.4</v>
      </c>
      <c r="H167" s="73" t="n">
        <v>92.4</v>
      </c>
      <c r="I167" s="73" t="n">
        <v>102.3</v>
      </c>
      <c r="J167" s="73" t="n">
        <v>118.9</v>
      </c>
      <c r="K167" s="73" t="n">
        <v>103.3</v>
      </c>
      <c r="L167" s="73" t="n">
        <v>118.2</v>
      </c>
      <c r="M167" s="73" t="n">
        <v>90.5</v>
      </c>
      <c r="N167" s="73" t="n">
        <v>95.0833333333333</v>
      </c>
      <c r="O167" s="123" t="n">
        <v>-13.1202691337258</v>
      </c>
      <c r="P167" s="123" t="n">
        <v>-20.8081560305872</v>
      </c>
      <c r="Q167" s="124" t="n">
        <v>-29.4921276500593</v>
      </c>
    </row>
    <row r="168" s="69" customFormat="true" ht="12" hidden="false" customHeight="true" outlineLevel="0" collapsed="false">
      <c r="A168" s="122" t="n">
        <v>2010</v>
      </c>
      <c r="B168" s="73" t="n">
        <v>98.3</v>
      </c>
      <c r="C168" s="73" t="n">
        <v>119.6</v>
      </c>
      <c r="D168" s="73" t="n">
        <v>133.7</v>
      </c>
      <c r="E168" s="73" t="n">
        <v>109.6</v>
      </c>
      <c r="F168" s="73" t="n">
        <v>98.7</v>
      </c>
      <c r="G168" s="73" t="n">
        <v>120.7</v>
      </c>
      <c r="H168" s="73" t="n">
        <v>116.9</v>
      </c>
      <c r="I168" s="73" t="n">
        <v>121</v>
      </c>
      <c r="J168" s="73" t="n">
        <v>124.9</v>
      </c>
      <c r="K168" s="73" t="n">
        <v>114.4</v>
      </c>
      <c r="L168" s="73" t="n">
        <v>133.5</v>
      </c>
      <c r="M168" s="73" t="n">
        <v>104</v>
      </c>
      <c r="N168" s="73" t="n">
        <v>116.275</v>
      </c>
      <c r="O168" s="123" t="n">
        <v>-8.40672538030424</v>
      </c>
      <c r="P168" s="123" t="n">
        <v>10.7454017424976</v>
      </c>
      <c r="Q168" s="124" t="n">
        <v>24.1874932961493</v>
      </c>
    </row>
    <row r="169" s="69" customFormat="true" ht="12" hidden="false" customHeight="true" outlineLevel="0" collapsed="false">
      <c r="A169" s="122" t="n">
        <v>2011</v>
      </c>
      <c r="B169" s="73" t="n">
        <v>124.2</v>
      </c>
      <c r="C169" s="73" t="n">
        <v>146.2</v>
      </c>
      <c r="D169" s="73" t="n">
        <v>177.2</v>
      </c>
      <c r="E169" s="73" t="n">
        <v>117.6</v>
      </c>
      <c r="F169" s="73" t="n">
        <v>122.1</v>
      </c>
      <c r="G169" s="73" t="n">
        <v>148.5</v>
      </c>
      <c r="H169" s="73" t="n">
        <v>110.4</v>
      </c>
      <c r="I169" s="73" t="n">
        <v>139.8</v>
      </c>
      <c r="J169" s="73" t="n">
        <v>171</v>
      </c>
      <c r="K169" s="73" t="n">
        <v>121.2</v>
      </c>
      <c r="L169" s="73" t="n">
        <v>133.2</v>
      </c>
      <c r="M169" s="73" t="n">
        <v>131.6</v>
      </c>
      <c r="N169" s="73" t="n">
        <v>136.916666666667</v>
      </c>
      <c r="O169" s="123" t="n">
        <v>-29.1228070175439</v>
      </c>
      <c r="P169" s="123" t="n">
        <v>5.94405594405594</v>
      </c>
      <c r="Q169" s="124" t="n">
        <v>19.036102953878</v>
      </c>
    </row>
    <row r="170" s="69" customFormat="true" ht="12" hidden="false" customHeight="true" outlineLevel="0" collapsed="false">
      <c r="A170" s="122" t="n">
        <v>2012</v>
      </c>
      <c r="B170" s="73" t="n">
        <v>137</v>
      </c>
      <c r="C170" s="73" t="n">
        <v>161.4</v>
      </c>
      <c r="D170" s="73" t="n">
        <v>176.9</v>
      </c>
      <c r="E170" s="73" t="n">
        <v>129.3</v>
      </c>
      <c r="F170" s="73" t="n">
        <v>143.9</v>
      </c>
      <c r="G170" s="73" t="n">
        <v>187.6</v>
      </c>
      <c r="H170" s="73" t="n">
        <v>154.1</v>
      </c>
      <c r="I170" s="73" t="n">
        <v>156</v>
      </c>
      <c r="J170" s="73" t="n">
        <v>167.1</v>
      </c>
      <c r="K170" s="73" t="n">
        <v>139.7</v>
      </c>
      <c r="L170" s="73" t="s">
        <v>15</v>
      </c>
      <c r="M170" s="73" t="s">
        <v>15</v>
      </c>
      <c r="N170" s="73" t="n">
        <v>155.3</v>
      </c>
      <c r="O170" s="123" t="n">
        <v>-16.3973668461999</v>
      </c>
      <c r="P170" s="123" t="n">
        <v>15.2640264026403</v>
      </c>
      <c r="Q170" s="124" t="n">
        <v>12.6832099840371</v>
      </c>
    </row>
    <row r="171" s="69" customFormat="true" ht="12" hidden="false" customHeight="true" outlineLevel="0" collapsed="false">
      <c r="B171" s="73"/>
      <c r="C171" s="73"/>
      <c r="D171" s="73"/>
      <c r="E171" s="73"/>
      <c r="F171" s="73"/>
      <c r="G171" s="73"/>
      <c r="H171" s="73"/>
      <c r="I171" s="73"/>
      <c r="J171" s="73"/>
      <c r="K171" s="73"/>
      <c r="L171" s="73"/>
      <c r="M171" s="73"/>
      <c r="Q171" s="124"/>
    </row>
    <row r="172" s="69" customFormat="true" ht="12" hidden="false" customHeight="true" outlineLevel="0" collapsed="false">
      <c r="A172" s="127"/>
      <c r="B172" s="73"/>
      <c r="C172" s="73"/>
      <c r="D172" s="73"/>
      <c r="E172" s="73"/>
      <c r="F172" s="73"/>
      <c r="G172" s="73"/>
      <c r="H172" s="73"/>
      <c r="I172" s="73"/>
      <c r="J172" s="73"/>
      <c r="K172" s="73"/>
      <c r="L172" s="73"/>
      <c r="M172" s="73"/>
      <c r="N172" s="73"/>
      <c r="O172" s="123"/>
      <c r="P172" s="123"/>
      <c r="Q172" s="124"/>
    </row>
    <row r="173" s="69" customFormat="true" ht="12" hidden="false" customHeight="true" outlineLevel="0" collapsed="false">
      <c r="A173" s="128"/>
      <c r="B173" s="73"/>
      <c r="C173" s="73"/>
      <c r="D173" s="73"/>
      <c r="E173" s="73"/>
      <c r="F173" s="73"/>
      <c r="G173" s="73"/>
      <c r="H173" s="73"/>
      <c r="I173" s="73"/>
      <c r="J173" s="73"/>
      <c r="K173" s="73"/>
      <c r="L173" s="73"/>
      <c r="M173" s="73"/>
      <c r="N173" s="140"/>
      <c r="O173" s="123"/>
      <c r="P173" s="123"/>
      <c r="Q173" s="60"/>
    </row>
    <row r="174" s="60" customFormat="true" ht="12" hidden="false" customHeight="true" outlineLevel="0" collapsed="false">
      <c r="A174" s="128"/>
      <c r="B174" s="73"/>
      <c r="C174" s="73"/>
      <c r="D174" s="73"/>
      <c r="E174" s="73"/>
      <c r="F174" s="73"/>
      <c r="G174" s="73"/>
      <c r="H174" s="73"/>
      <c r="I174" s="73"/>
      <c r="J174" s="73"/>
      <c r="K174" s="73"/>
      <c r="L174" s="73"/>
      <c r="M174" s="73"/>
      <c r="N174" s="140"/>
      <c r="O174" s="123"/>
      <c r="P174" s="123"/>
    </row>
    <row r="175" s="60" customFormat="true" ht="12" hidden="false" customHeight="true" outlineLevel="0" collapsed="false">
      <c r="A175" s="248" t="s">
        <v>154</v>
      </c>
      <c r="B175" s="248"/>
      <c r="C175" s="248"/>
      <c r="D175" s="248"/>
      <c r="E175" s="248"/>
      <c r="F175" s="248"/>
      <c r="G175" s="248"/>
      <c r="H175" s="248"/>
      <c r="I175" s="248"/>
      <c r="J175" s="248"/>
      <c r="K175" s="248"/>
      <c r="L175" s="248"/>
      <c r="M175" s="248"/>
      <c r="N175" s="248"/>
      <c r="O175" s="248"/>
      <c r="P175" s="248"/>
      <c r="Q175" s="248"/>
    </row>
    <row r="176" s="60" customFormat="true" ht="12" hidden="false" customHeight="true" outlineLevel="0" collapsed="false">
      <c r="A176" s="249"/>
      <c r="B176" s="252"/>
      <c r="C176" s="252"/>
      <c r="D176" s="252"/>
      <c r="E176" s="252"/>
      <c r="F176" s="252"/>
      <c r="G176" s="252"/>
      <c r="H176" s="252"/>
      <c r="I176" s="252"/>
      <c r="J176" s="252"/>
      <c r="K176" s="252"/>
      <c r="L176" s="252"/>
      <c r="M176" s="252"/>
      <c r="N176" s="249"/>
      <c r="O176" s="249"/>
      <c r="P176" s="249"/>
      <c r="Q176" s="249"/>
    </row>
    <row r="177" s="69" customFormat="true" ht="12" hidden="false" customHeight="true" outlineLevel="0" collapsed="false">
      <c r="A177" s="111"/>
      <c r="B177" s="111"/>
      <c r="C177" s="111"/>
      <c r="D177" s="111"/>
      <c r="E177" s="111"/>
      <c r="F177" s="111"/>
      <c r="G177" s="111"/>
      <c r="H177" s="111"/>
      <c r="I177" s="111"/>
      <c r="J177" s="111"/>
      <c r="K177" s="111"/>
      <c r="L177" s="111"/>
      <c r="M177" s="111"/>
      <c r="N177" s="110"/>
      <c r="O177" s="123"/>
      <c r="P177" s="123"/>
      <c r="Q177" s="60"/>
    </row>
    <row r="178" s="69" customFormat="true" ht="12" hidden="false" customHeight="true" outlineLevel="0" collapsed="false">
      <c r="B178" s="116"/>
      <c r="C178" s="116"/>
      <c r="D178" s="116"/>
      <c r="E178" s="116"/>
      <c r="F178" s="116"/>
      <c r="G178" s="116"/>
      <c r="H178" s="116"/>
      <c r="I178" s="116"/>
      <c r="J178" s="116"/>
      <c r="K178" s="116"/>
      <c r="L178" s="116"/>
      <c r="M178" s="116"/>
      <c r="N178" s="116"/>
      <c r="O178" s="116"/>
      <c r="P178" s="116"/>
      <c r="Q178" s="116"/>
    </row>
    <row r="179" s="69" customFormat="true" ht="12" hidden="false" customHeight="true" outlineLevel="0" collapsed="false">
      <c r="A179" s="119" t="s">
        <v>144</v>
      </c>
      <c r="B179" s="116"/>
      <c r="C179" s="116"/>
      <c r="D179" s="116"/>
      <c r="E179" s="116"/>
      <c r="F179" s="116"/>
      <c r="G179" s="116"/>
      <c r="H179" s="116"/>
      <c r="I179" s="116"/>
      <c r="J179" s="116"/>
      <c r="K179" s="116"/>
      <c r="L179" s="116"/>
      <c r="M179" s="116"/>
      <c r="N179" s="116"/>
      <c r="O179" s="116"/>
      <c r="P179" s="116"/>
      <c r="Q179" s="116"/>
    </row>
    <row r="180" s="69" customFormat="true" ht="12" hidden="false" customHeight="true" outlineLevel="0" collapsed="false">
      <c r="A180" s="122" t="n">
        <v>2009</v>
      </c>
      <c r="B180" s="73" t="n">
        <v>98.6</v>
      </c>
      <c r="C180" s="73" t="n">
        <v>106.4</v>
      </c>
      <c r="D180" s="73" t="n">
        <v>118.9</v>
      </c>
      <c r="E180" s="73" t="n">
        <v>111.4</v>
      </c>
      <c r="F180" s="73" t="n">
        <v>106</v>
      </c>
      <c r="G180" s="73" t="n">
        <v>106.6</v>
      </c>
      <c r="H180" s="73" t="n">
        <v>115.9</v>
      </c>
      <c r="I180" s="73" t="n">
        <v>113.9</v>
      </c>
      <c r="J180" s="73" t="n">
        <v>126.8</v>
      </c>
      <c r="K180" s="73" t="n">
        <v>127.6</v>
      </c>
      <c r="L180" s="73" t="n">
        <v>127</v>
      </c>
      <c r="M180" s="73" t="n">
        <v>126.6</v>
      </c>
      <c r="N180" s="73" t="n">
        <v>115.475</v>
      </c>
      <c r="O180" s="123" t="n">
        <v>0.630914826498421</v>
      </c>
      <c r="P180" s="123" t="n">
        <v>-2.17929050825683</v>
      </c>
      <c r="Q180" s="124" t="n">
        <v>-14.3816772633617</v>
      </c>
    </row>
    <row r="181" s="69" customFormat="true" ht="12" hidden="false" customHeight="true" outlineLevel="0" collapsed="false">
      <c r="A181" s="122" t="n">
        <v>2010</v>
      </c>
      <c r="B181" s="73" t="n">
        <v>102.3</v>
      </c>
      <c r="C181" s="73" t="n">
        <v>108.7</v>
      </c>
      <c r="D181" s="73" t="n">
        <v>138.6</v>
      </c>
      <c r="E181" s="73" t="n">
        <v>114.6</v>
      </c>
      <c r="F181" s="73" t="n">
        <v>117.9</v>
      </c>
      <c r="G181" s="73" t="n">
        <v>122.6</v>
      </c>
      <c r="H181" s="73" t="n">
        <v>111.5</v>
      </c>
      <c r="I181" s="73" t="n">
        <v>119.3</v>
      </c>
      <c r="J181" s="73" t="n">
        <v>129.1</v>
      </c>
      <c r="K181" s="73" t="n">
        <v>128.1</v>
      </c>
      <c r="L181" s="73" t="n">
        <v>136.1</v>
      </c>
      <c r="M181" s="73" t="n">
        <v>130.9</v>
      </c>
      <c r="N181" s="73" t="n">
        <v>121.641666666667</v>
      </c>
      <c r="O181" s="123" t="n">
        <v>-0.774593338497289</v>
      </c>
      <c r="P181" s="123" t="n">
        <v>0.391849529780564</v>
      </c>
      <c r="Q181" s="124" t="n">
        <v>5.3528840208462</v>
      </c>
    </row>
    <row r="182" s="69" customFormat="true" ht="12" hidden="false" customHeight="true" outlineLevel="0" collapsed="false">
      <c r="A182" s="122" t="n">
        <v>2011</v>
      </c>
      <c r="B182" s="73" t="n">
        <v>104</v>
      </c>
      <c r="C182" s="73" t="n">
        <v>117.2</v>
      </c>
      <c r="D182" s="73" t="n">
        <v>135.3</v>
      </c>
      <c r="E182" s="73" t="n">
        <v>124.9</v>
      </c>
      <c r="F182" s="73" t="n">
        <v>126.6</v>
      </c>
      <c r="G182" s="73" t="n">
        <v>124</v>
      </c>
      <c r="H182" s="73" t="n">
        <v>117.9</v>
      </c>
      <c r="I182" s="73" t="n">
        <v>133.8</v>
      </c>
      <c r="J182" s="73" t="n">
        <v>134.3</v>
      </c>
      <c r="K182" s="73" t="n">
        <v>126</v>
      </c>
      <c r="L182" s="73" t="n">
        <v>139.5</v>
      </c>
      <c r="M182" s="73" t="n">
        <v>135.8</v>
      </c>
      <c r="N182" s="73" t="n">
        <v>126.608333333333</v>
      </c>
      <c r="O182" s="123" t="n">
        <v>-6.18019359642592</v>
      </c>
      <c r="P182" s="123" t="n">
        <v>-1.63934426229508</v>
      </c>
      <c r="Q182" s="124" t="n">
        <v>4.30116542298988</v>
      </c>
    </row>
    <row r="183" s="69" customFormat="true" ht="12" hidden="false" customHeight="true" outlineLevel="0" collapsed="false">
      <c r="A183" s="122" t="n">
        <v>2012</v>
      </c>
      <c r="B183" s="73" t="n">
        <v>113.1</v>
      </c>
      <c r="C183" s="73" t="n">
        <v>119.1</v>
      </c>
      <c r="D183" s="73" t="n">
        <v>138.2</v>
      </c>
      <c r="E183" s="73" t="n">
        <v>121.6</v>
      </c>
      <c r="F183" s="73" t="n">
        <v>127.9</v>
      </c>
      <c r="G183" s="73" t="n">
        <v>122.9</v>
      </c>
      <c r="H183" s="73" t="n">
        <v>121.2</v>
      </c>
      <c r="I183" s="73" t="n">
        <v>129.3</v>
      </c>
      <c r="J183" s="73" t="n">
        <v>123.3</v>
      </c>
      <c r="K183" s="73" t="n">
        <v>138.6</v>
      </c>
      <c r="L183" s="73" t="s">
        <v>15</v>
      </c>
      <c r="M183" s="73" t="s">
        <v>15</v>
      </c>
      <c r="N183" s="73" t="n">
        <v>125.52</v>
      </c>
      <c r="O183" s="123" t="n">
        <v>12.4087591240876</v>
      </c>
      <c r="P183" s="123" t="n">
        <v>10</v>
      </c>
      <c r="Q183" s="124" t="n">
        <v>0.900321543408341</v>
      </c>
    </row>
    <row r="184" s="69" customFormat="true" ht="12" hidden="false" customHeight="true" outlineLevel="0" collapsed="false">
      <c r="A184" s="94"/>
      <c r="Q184" s="124"/>
    </row>
    <row r="185" s="69" customFormat="true" ht="12" hidden="false" customHeight="true" outlineLevel="0" collapsed="false">
      <c r="A185" s="94"/>
      <c r="B185" s="116"/>
      <c r="C185" s="116"/>
      <c r="D185" s="116"/>
      <c r="E185" s="116"/>
      <c r="F185" s="116"/>
      <c r="G185" s="116"/>
      <c r="H185" s="116"/>
      <c r="I185" s="116"/>
      <c r="J185" s="116"/>
      <c r="K185" s="116"/>
      <c r="L185" s="116"/>
      <c r="M185" s="116"/>
      <c r="N185" s="116"/>
      <c r="O185" s="116"/>
      <c r="P185" s="116"/>
      <c r="Q185" s="116"/>
    </row>
    <row r="186" s="69" customFormat="true" ht="12" hidden="false" customHeight="true" outlineLevel="0" collapsed="false">
      <c r="A186" s="126" t="s">
        <v>145</v>
      </c>
      <c r="B186" s="116"/>
      <c r="C186" s="116"/>
      <c r="D186" s="116"/>
      <c r="E186" s="116"/>
      <c r="F186" s="116"/>
      <c r="G186" s="116"/>
      <c r="H186" s="116"/>
      <c r="I186" s="116"/>
      <c r="J186" s="116"/>
      <c r="K186" s="116"/>
      <c r="L186" s="116"/>
      <c r="M186" s="116"/>
      <c r="N186" s="116"/>
      <c r="O186" s="116"/>
      <c r="P186" s="116"/>
      <c r="Q186" s="116"/>
    </row>
    <row r="187" s="69" customFormat="true" ht="12" hidden="false" customHeight="true" outlineLevel="0" collapsed="false">
      <c r="A187" s="122" t="n">
        <v>2009</v>
      </c>
      <c r="B187" s="73" t="n">
        <v>89</v>
      </c>
      <c r="C187" s="73" t="n">
        <v>97.9</v>
      </c>
      <c r="D187" s="73" t="n">
        <v>108.7</v>
      </c>
      <c r="E187" s="73" t="n">
        <v>104.9</v>
      </c>
      <c r="F187" s="73" t="n">
        <v>97.9</v>
      </c>
      <c r="G187" s="73" t="n">
        <v>97.6</v>
      </c>
      <c r="H187" s="73" t="n">
        <v>105.6</v>
      </c>
      <c r="I187" s="73" t="n">
        <v>104.4</v>
      </c>
      <c r="J187" s="73" t="n">
        <v>116.6</v>
      </c>
      <c r="K187" s="73" t="n">
        <v>117.7</v>
      </c>
      <c r="L187" s="73" t="n">
        <v>117.3</v>
      </c>
      <c r="M187" s="73" t="n">
        <v>120.4</v>
      </c>
      <c r="N187" s="73" t="n">
        <v>106.5</v>
      </c>
      <c r="O187" s="123" t="n">
        <v>0.943396226415102</v>
      </c>
      <c r="P187" s="123" t="n">
        <v>-9.76882831365069</v>
      </c>
      <c r="Q187" s="124" t="n">
        <v>-21.3243166302227</v>
      </c>
    </row>
    <row r="188" s="69" customFormat="true" ht="12" hidden="false" customHeight="true" outlineLevel="0" collapsed="false">
      <c r="A188" s="122" t="n">
        <v>2010</v>
      </c>
      <c r="B188" s="73" t="n">
        <v>95.1</v>
      </c>
      <c r="C188" s="73" t="n">
        <v>101.2</v>
      </c>
      <c r="D188" s="73" t="n">
        <v>129.9</v>
      </c>
      <c r="E188" s="73" t="n">
        <v>109.1</v>
      </c>
      <c r="F188" s="73" t="n">
        <v>112.5</v>
      </c>
      <c r="G188" s="73" t="n">
        <v>116.8</v>
      </c>
      <c r="H188" s="73" t="n">
        <v>104.5</v>
      </c>
      <c r="I188" s="73" t="n">
        <v>111.2</v>
      </c>
      <c r="J188" s="73" t="n">
        <v>119.5</v>
      </c>
      <c r="K188" s="73" t="n">
        <v>119</v>
      </c>
      <c r="L188" s="73" t="n">
        <v>127.3</v>
      </c>
      <c r="M188" s="73" t="n">
        <v>125.8</v>
      </c>
      <c r="N188" s="73" t="n">
        <v>114.325</v>
      </c>
      <c r="O188" s="123" t="n">
        <v>-0.418410041841004</v>
      </c>
      <c r="P188" s="123" t="n">
        <v>1.10450297366185</v>
      </c>
      <c r="Q188" s="124" t="n">
        <v>7.54590022109009</v>
      </c>
    </row>
    <row r="189" s="69" customFormat="true" ht="12" hidden="false" customHeight="true" outlineLevel="0" collapsed="false">
      <c r="A189" s="122" t="n">
        <v>2011</v>
      </c>
      <c r="B189" s="73" t="n">
        <v>93.2</v>
      </c>
      <c r="C189" s="73" t="n">
        <v>106.5</v>
      </c>
      <c r="D189" s="73" t="n">
        <v>123.8</v>
      </c>
      <c r="E189" s="73" t="n">
        <v>116.9</v>
      </c>
      <c r="F189" s="73" t="n">
        <v>115.5</v>
      </c>
      <c r="G189" s="73" t="n">
        <v>116.3</v>
      </c>
      <c r="H189" s="73" t="n">
        <v>109.6</v>
      </c>
      <c r="I189" s="73" t="n">
        <v>123.3</v>
      </c>
      <c r="J189" s="73" t="n">
        <v>120.9</v>
      </c>
      <c r="K189" s="73" t="n">
        <v>113</v>
      </c>
      <c r="L189" s="73" t="n">
        <v>126.3</v>
      </c>
      <c r="M189" s="73" t="n">
        <v>127.7</v>
      </c>
      <c r="N189" s="73" t="n">
        <v>116.083333333333</v>
      </c>
      <c r="O189" s="123" t="n">
        <v>-6.5343258891646</v>
      </c>
      <c r="P189" s="123" t="n">
        <v>-5.04201680672269</v>
      </c>
      <c r="Q189" s="124" t="n">
        <v>1.80550589917767</v>
      </c>
    </row>
    <row r="190" s="69" customFormat="true" ht="12" hidden="false" customHeight="true" outlineLevel="0" collapsed="false">
      <c r="A190" s="122" t="n">
        <v>2012</v>
      </c>
      <c r="B190" s="73" t="n">
        <v>102.4</v>
      </c>
      <c r="C190" s="73" t="n">
        <v>108.9</v>
      </c>
      <c r="D190" s="73" t="n">
        <v>129</v>
      </c>
      <c r="E190" s="73" t="n">
        <v>111.8</v>
      </c>
      <c r="F190" s="73" t="n">
        <v>119.9</v>
      </c>
      <c r="G190" s="73" t="n">
        <v>114</v>
      </c>
      <c r="H190" s="73" t="n">
        <v>110.7</v>
      </c>
      <c r="I190" s="73" t="n">
        <v>117.6</v>
      </c>
      <c r="J190" s="73" t="n">
        <v>111.6</v>
      </c>
      <c r="K190" s="73" t="n">
        <v>123.1</v>
      </c>
      <c r="L190" s="73" t="s">
        <v>15</v>
      </c>
      <c r="M190" s="73" t="s">
        <v>15</v>
      </c>
      <c r="N190" s="73" t="n">
        <v>114.9</v>
      </c>
      <c r="O190" s="123" t="n">
        <v>10.3046594982079</v>
      </c>
      <c r="P190" s="123" t="n">
        <v>8.93805309734513</v>
      </c>
      <c r="Q190" s="124" t="n">
        <v>0.877963125548727</v>
      </c>
    </row>
    <row r="191" s="69" customFormat="true" ht="12" hidden="false" customHeight="true" outlineLevel="0" collapsed="false">
      <c r="A191" s="94"/>
      <c r="B191" s="247"/>
      <c r="C191" s="247"/>
      <c r="D191" s="247"/>
      <c r="E191" s="247"/>
      <c r="F191" s="247"/>
      <c r="G191" s="247"/>
      <c r="H191" s="247"/>
      <c r="I191" s="247"/>
      <c r="J191" s="247"/>
      <c r="K191" s="247"/>
      <c r="L191" s="247"/>
      <c r="M191" s="247"/>
      <c r="Q191" s="124"/>
    </row>
    <row r="192" s="69" customFormat="true" ht="12" hidden="false" customHeight="true" outlineLevel="0" collapsed="false">
      <c r="A192" s="94"/>
      <c r="B192" s="116"/>
      <c r="C192" s="116"/>
      <c r="D192" s="116"/>
      <c r="E192" s="116"/>
      <c r="F192" s="116"/>
      <c r="G192" s="116"/>
      <c r="H192" s="116"/>
      <c r="I192" s="116"/>
      <c r="J192" s="116"/>
      <c r="K192" s="116"/>
      <c r="L192" s="116"/>
      <c r="M192" s="116"/>
      <c r="N192" s="116"/>
      <c r="O192" s="116"/>
      <c r="P192" s="116"/>
      <c r="Q192" s="116"/>
    </row>
    <row r="193" s="69" customFormat="true" ht="12" hidden="false" customHeight="true" outlineLevel="0" collapsed="false">
      <c r="A193" s="126" t="s">
        <v>146</v>
      </c>
      <c r="B193" s="116"/>
      <c r="C193" s="116"/>
      <c r="D193" s="116"/>
      <c r="E193" s="116"/>
      <c r="F193" s="116"/>
      <c r="G193" s="116"/>
      <c r="H193" s="116"/>
      <c r="I193" s="116"/>
      <c r="J193" s="116"/>
      <c r="K193" s="116"/>
      <c r="L193" s="116"/>
      <c r="M193" s="116"/>
      <c r="N193" s="116"/>
      <c r="O193" s="116"/>
      <c r="P193" s="116"/>
      <c r="Q193" s="116"/>
    </row>
    <row r="194" s="60" customFormat="true" ht="12" hidden="false" customHeight="true" outlineLevel="0" collapsed="false">
      <c r="A194" s="122" t="n">
        <v>2009</v>
      </c>
      <c r="B194" s="73" t="n">
        <v>183.3</v>
      </c>
      <c r="C194" s="73" t="n">
        <v>182.1</v>
      </c>
      <c r="D194" s="73" t="n">
        <v>209.2</v>
      </c>
      <c r="E194" s="73" t="n">
        <v>169.9</v>
      </c>
      <c r="F194" s="73" t="n">
        <v>178.2</v>
      </c>
      <c r="G194" s="73" t="n">
        <v>186.9</v>
      </c>
      <c r="H194" s="73" t="n">
        <v>207.6</v>
      </c>
      <c r="I194" s="73" t="n">
        <v>198.9</v>
      </c>
      <c r="J194" s="73" t="n">
        <v>217.3</v>
      </c>
      <c r="K194" s="73" t="n">
        <v>215.7</v>
      </c>
      <c r="L194" s="73" t="n">
        <v>213.4</v>
      </c>
      <c r="M194" s="73" t="n">
        <v>182</v>
      </c>
      <c r="N194" s="73" t="n">
        <v>195.375</v>
      </c>
      <c r="O194" s="123" t="n">
        <v>-0.736309249884962</v>
      </c>
      <c r="P194" s="123" t="n">
        <v>65.3599297599452</v>
      </c>
      <c r="Q194" s="124" t="n">
        <v>47.4063005441054</v>
      </c>
    </row>
    <row r="195" s="60" customFormat="true" ht="12" hidden="false" customHeight="true" outlineLevel="0" collapsed="false">
      <c r="A195" s="122" t="n">
        <v>2010</v>
      </c>
      <c r="B195" s="73" t="n">
        <v>166.3</v>
      </c>
      <c r="C195" s="73" t="n">
        <v>175.8</v>
      </c>
      <c r="D195" s="73" t="n">
        <v>215.3</v>
      </c>
      <c r="E195" s="73" t="n">
        <v>164.4</v>
      </c>
      <c r="F195" s="73" t="n">
        <v>166.4</v>
      </c>
      <c r="G195" s="73" t="n">
        <v>174</v>
      </c>
      <c r="H195" s="73" t="n">
        <v>173.6</v>
      </c>
      <c r="I195" s="73" t="n">
        <v>191.3</v>
      </c>
      <c r="J195" s="73" t="n">
        <v>214.8</v>
      </c>
      <c r="K195" s="73" t="n">
        <v>209.4</v>
      </c>
      <c r="L195" s="73" t="n">
        <v>214.6</v>
      </c>
      <c r="M195" s="73" t="n">
        <v>176.1</v>
      </c>
      <c r="N195" s="73" t="n">
        <v>186.833333333333</v>
      </c>
      <c r="O195" s="123" t="n">
        <v>-2.51396648044693</v>
      </c>
      <c r="P195" s="123" t="n">
        <v>-2.92072322670375</v>
      </c>
      <c r="Q195" s="124" t="n">
        <v>-5.0177004771433</v>
      </c>
    </row>
    <row r="196" s="60" customFormat="true" ht="12" hidden="false" customHeight="true" outlineLevel="0" collapsed="false">
      <c r="A196" s="122" t="n">
        <v>2011</v>
      </c>
      <c r="B196" s="73" t="n">
        <v>200.4</v>
      </c>
      <c r="C196" s="73" t="n">
        <v>212.4</v>
      </c>
      <c r="D196" s="73" t="n">
        <v>238</v>
      </c>
      <c r="E196" s="73" t="n">
        <v>195.5</v>
      </c>
      <c r="F196" s="73" t="n">
        <v>225</v>
      </c>
      <c r="G196" s="73" t="n">
        <v>192.7</v>
      </c>
      <c r="H196" s="73" t="n">
        <v>192.1</v>
      </c>
      <c r="I196" s="73" t="n">
        <v>227.5</v>
      </c>
      <c r="J196" s="73" t="n">
        <v>254</v>
      </c>
      <c r="K196" s="73" t="n">
        <v>242</v>
      </c>
      <c r="L196" s="73" t="n">
        <v>256.6</v>
      </c>
      <c r="M196" s="73" t="n">
        <v>208.5</v>
      </c>
      <c r="N196" s="73" t="n">
        <v>220.391666666667</v>
      </c>
      <c r="O196" s="123" t="n">
        <v>-4.7244094488189</v>
      </c>
      <c r="P196" s="123" t="n">
        <v>15.5682903533906</v>
      </c>
      <c r="Q196" s="124" t="n">
        <v>17.7334845784044</v>
      </c>
    </row>
    <row r="197" s="60" customFormat="true" ht="12" hidden="false" customHeight="true" outlineLevel="0" collapsed="false">
      <c r="A197" s="122" t="n">
        <v>2012</v>
      </c>
      <c r="B197" s="73" t="n">
        <v>209</v>
      </c>
      <c r="C197" s="73" t="n">
        <v>210.8</v>
      </c>
      <c r="D197" s="73" t="n">
        <v>220.3</v>
      </c>
      <c r="E197" s="73" t="n">
        <v>208.4</v>
      </c>
      <c r="F197" s="73" t="n">
        <v>199.9</v>
      </c>
      <c r="G197" s="73" t="n">
        <v>202.7</v>
      </c>
      <c r="H197" s="73" t="n">
        <v>214.9</v>
      </c>
      <c r="I197" s="73" t="n">
        <v>233.2</v>
      </c>
      <c r="J197" s="73" t="n">
        <v>228</v>
      </c>
      <c r="K197" s="73" t="n">
        <v>276.5</v>
      </c>
      <c r="L197" s="73" t="s">
        <v>15</v>
      </c>
      <c r="M197" s="73" t="s">
        <v>15</v>
      </c>
      <c r="N197" s="73" t="n">
        <v>220.37</v>
      </c>
      <c r="O197" s="123" t="n">
        <v>21.2719298245614</v>
      </c>
      <c r="P197" s="123" t="n">
        <v>14.2561983471074</v>
      </c>
      <c r="Q197" s="124" t="n">
        <v>1.10570746926044</v>
      </c>
    </row>
    <row r="198" s="60" customFormat="true" ht="12" hidden="false" customHeight="true" outlineLevel="0" collapsed="false">
      <c r="B198" s="73"/>
      <c r="C198" s="73"/>
      <c r="D198" s="73"/>
      <c r="E198" s="73"/>
      <c r="F198" s="73"/>
      <c r="G198" s="73"/>
      <c r="H198" s="73"/>
      <c r="I198" s="73"/>
      <c r="J198" s="73"/>
      <c r="K198" s="73"/>
      <c r="L198" s="73"/>
      <c r="M198" s="73"/>
    </row>
    <row r="199" s="60" customFormat="true" ht="12" hidden="false" customHeight="true" outlineLevel="0" collapsed="false">
      <c r="B199" s="130"/>
      <c r="C199" s="130"/>
      <c r="D199" s="130"/>
      <c r="E199" s="130"/>
      <c r="F199" s="130"/>
      <c r="G199" s="130"/>
      <c r="H199" s="130"/>
      <c r="I199" s="130"/>
      <c r="J199" s="130"/>
      <c r="K199" s="130"/>
      <c r="L199" s="130"/>
      <c r="M199" s="130"/>
    </row>
    <row r="200" s="60" customFormat="true" ht="12" hidden="false" customHeight="true" outlineLevel="0" collapsed="false">
      <c r="A200" s="82"/>
      <c r="B200" s="83"/>
      <c r="C200" s="83"/>
      <c r="D200" s="83"/>
      <c r="E200" s="83"/>
      <c r="F200" s="83"/>
      <c r="G200" s="83"/>
      <c r="H200" s="83"/>
      <c r="I200" s="83"/>
      <c r="J200" s="83"/>
      <c r="K200" s="83"/>
      <c r="L200" s="83"/>
      <c r="M200" s="83"/>
      <c r="N200" s="84"/>
      <c r="O200" s="84"/>
      <c r="P200" s="84"/>
    </row>
    <row r="201" s="60" customFormat="true" ht="12" hidden="false" customHeight="true" outlineLevel="0" collapsed="false">
      <c r="A201" s="50" t="s">
        <v>199</v>
      </c>
      <c r="B201" s="50"/>
      <c r="C201" s="50"/>
      <c r="D201" s="50"/>
      <c r="E201" s="50"/>
      <c r="F201" s="50"/>
      <c r="G201" s="50"/>
      <c r="H201" s="50"/>
      <c r="I201" s="50"/>
      <c r="J201" s="50"/>
      <c r="K201" s="50"/>
      <c r="L201" s="50"/>
      <c r="M201" s="50"/>
      <c r="N201" s="50"/>
      <c r="O201" s="50"/>
      <c r="P201" s="50"/>
      <c r="Q201" s="50"/>
    </row>
    <row r="202" s="60" customFormat="true" ht="12" hidden="false" customHeight="true" outlineLevel="0" collapsed="false">
      <c r="A202" s="50" t="s">
        <v>201</v>
      </c>
      <c r="B202" s="50"/>
      <c r="C202" s="50"/>
      <c r="D202" s="50"/>
      <c r="E202" s="50"/>
      <c r="F202" s="50"/>
      <c r="G202" s="50"/>
      <c r="H202" s="50"/>
      <c r="I202" s="50"/>
      <c r="J202" s="50"/>
      <c r="K202" s="50"/>
      <c r="L202" s="50"/>
      <c r="M202" s="50"/>
      <c r="N202" s="50"/>
      <c r="O202" s="50"/>
      <c r="P202" s="50"/>
      <c r="Q202" s="50"/>
    </row>
    <row r="203" s="60" customFormat="tru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s="60" customFormat="true" ht="12" hidden="false" customHeight="true" outlineLevel="0" collapsed="false">
      <c r="A204" s="82"/>
      <c r="B204" s="83"/>
      <c r="C204" s="83"/>
      <c r="D204" s="83"/>
      <c r="E204" s="83"/>
      <c r="F204" s="83"/>
      <c r="G204" s="83"/>
      <c r="H204" s="83"/>
      <c r="I204" s="83"/>
      <c r="J204" s="83"/>
      <c r="K204" s="83"/>
      <c r="L204" s="83"/>
      <c r="M204" s="83"/>
      <c r="N204" s="83"/>
      <c r="O204" s="83"/>
      <c r="P204" s="83"/>
    </row>
    <row r="205" s="60" customFormat="true" ht="12" hidden="false" customHeight="true" outlineLevel="0" collapsed="false"/>
    <row r="206" s="60" customFormat="tru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s="60" customFormat="true" ht="12" hidden="false" customHeight="true" outlineLevel="0" collapsed="false">
      <c r="A207" s="94"/>
      <c r="B207" s="95"/>
      <c r="C207" s="96"/>
      <c r="D207" s="96"/>
      <c r="E207" s="96"/>
      <c r="F207" s="96"/>
      <c r="G207" s="96"/>
      <c r="H207" s="96"/>
      <c r="I207" s="96"/>
      <c r="J207" s="96"/>
      <c r="K207" s="96"/>
      <c r="L207" s="96"/>
      <c r="M207" s="96"/>
      <c r="N207" s="97"/>
      <c r="O207" s="237" t="s">
        <v>122</v>
      </c>
      <c r="P207" s="237"/>
      <c r="Q207" s="98" t="s">
        <v>123</v>
      </c>
    </row>
    <row r="208" s="60" customFormat="tru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s="60" customFormat="tru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s="60" customFormat="tru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s="60" customFormat="true" ht="12" hidden="false" customHeight="true" outlineLevel="0" collapsed="false">
      <c r="A211" s="76"/>
      <c r="B211" s="101"/>
      <c r="C211" s="101"/>
      <c r="D211" s="101"/>
      <c r="E211" s="101"/>
      <c r="F211" s="101"/>
      <c r="G211" s="101"/>
      <c r="H211" s="101"/>
      <c r="I211" s="101"/>
      <c r="J211" s="101"/>
      <c r="K211" s="101"/>
      <c r="L211" s="101"/>
      <c r="M211" s="101"/>
      <c r="N211" s="110"/>
      <c r="O211" s="101"/>
      <c r="P211" s="101"/>
      <c r="Q211" s="101"/>
    </row>
    <row r="212" s="60" customFormat="true" ht="12" hidden="false" customHeight="true" outlineLevel="0" collapsed="false">
      <c r="A212" s="76"/>
      <c r="B212" s="101"/>
      <c r="C212" s="101"/>
      <c r="D212" s="101"/>
      <c r="E212" s="101"/>
      <c r="F212" s="101"/>
      <c r="G212" s="101"/>
      <c r="H212" s="101"/>
      <c r="I212" s="101"/>
      <c r="J212" s="101"/>
      <c r="K212" s="101"/>
      <c r="L212" s="101"/>
      <c r="M212" s="101"/>
      <c r="N212" s="110"/>
      <c r="O212" s="101"/>
      <c r="P212" s="101"/>
      <c r="Q212" s="101"/>
    </row>
    <row r="213" s="60" customFormat="true" ht="12" hidden="false" customHeight="true" outlineLevel="0" collapsed="false">
      <c r="A213" s="76"/>
      <c r="B213" s="111"/>
      <c r="C213" s="111"/>
      <c r="D213" s="111"/>
      <c r="E213" s="111"/>
      <c r="F213" s="111"/>
      <c r="G213" s="111"/>
      <c r="H213" s="111"/>
      <c r="I213" s="111"/>
      <c r="J213" s="111"/>
      <c r="K213" s="111"/>
      <c r="L213" s="111"/>
      <c r="M213" s="111"/>
      <c r="N213" s="110"/>
      <c r="O213" s="101"/>
      <c r="P213" s="101"/>
    </row>
    <row r="214" s="60" customFormat="true" ht="12" hidden="false" customHeight="true" outlineLevel="0" collapsed="false">
      <c r="A214" s="112" t="s">
        <v>149</v>
      </c>
      <c r="B214" s="112"/>
      <c r="C214" s="112"/>
      <c r="D214" s="112"/>
      <c r="E214" s="112"/>
      <c r="F214" s="112"/>
      <c r="G214" s="112"/>
      <c r="H214" s="112"/>
      <c r="I214" s="112"/>
      <c r="J214" s="112"/>
      <c r="K214" s="112"/>
      <c r="L214" s="112"/>
      <c r="M214" s="112"/>
      <c r="N214" s="112"/>
      <c r="O214" s="112"/>
      <c r="P214" s="112"/>
      <c r="Q214" s="112"/>
    </row>
    <row r="215" s="60" customFormat="true" ht="12" hidden="false" customHeight="true" outlineLevel="0" collapsed="false">
      <c r="A215" s="112"/>
      <c r="B215" s="112"/>
      <c r="C215" s="112"/>
      <c r="D215" s="112"/>
      <c r="E215" s="112"/>
      <c r="F215" s="112"/>
      <c r="G215" s="112"/>
      <c r="H215" s="112"/>
      <c r="I215" s="112"/>
      <c r="J215" s="112"/>
      <c r="K215" s="112"/>
      <c r="L215" s="112"/>
      <c r="M215" s="112"/>
      <c r="N215" s="112"/>
      <c r="O215" s="112"/>
      <c r="P215" s="112"/>
      <c r="Q215" s="112"/>
    </row>
    <row r="216" s="60" customFormat="true" ht="12" hidden="false" customHeight="true" outlineLevel="0" collapsed="false">
      <c r="A216" s="113"/>
      <c r="B216" s="137"/>
      <c r="C216" s="137"/>
      <c r="D216" s="137"/>
      <c r="E216" s="137"/>
      <c r="F216" s="137"/>
      <c r="G216" s="137"/>
      <c r="H216" s="137"/>
      <c r="I216" s="137"/>
      <c r="J216" s="137"/>
      <c r="K216" s="137"/>
      <c r="L216" s="137"/>
      <c r="M216" s="137"/>
      <c r="N216" s="136"/>
      <c r="O216" s="136"/>
      <c r="P216" s="136"/>
    </row>
    <row r="217" s="60" customFormat="true" ht="12" hidden="false" customHeight="true" outlineLevel="0" collapsed="false">
      <c r="B217" s="116"/>
      <c r="C217" s="116"/>
      <c r="D217" s="116"/>
      <c r="E217" s="116"/>
      <c r="F217" s="116"/>
      <c r="G217" s="116"/>
      <c r="H217" s="116"/>
      <c r="I217" s="116"/>
      <c r="J217" s="116" t="n">
        <v>134.1</v>
      </c>
      <c r="K217" s="116" t="n">
        <v>116.2</v>
      </c>
      <c r="L217" s="116" t="n">
        <v>108.5</v>
      </c>
      <c r="M217" s="116" t="n">
        <v>134.1</v>
      </c>
      <c r="N217" s="116" t="n">
        <v>15.4044750430293</v>
      </c>
      <c r="O217" s="116" t="n">
        <v>23.5944700460829</v>
      </c>
      <c r="P217" s="116" t="n">
        <v>23.5944700460829</v>
      </c>
      <c r="Q217" s="116"/>
    </row>
    <row r="218" s="60" customFormat="true" ht="12" hidden="false" customHeight="true" outlineLevel="0" collapsed="false">
      <c r="A218" s="119" t="s">
        <v>144</v>
      </c>
      <c r="B218" s="116"/>
      <c r="C218" s="116"/>
      <c r="D218" s="116"/>
      <c r="E218" s="116"/>
      <c r="F218" s="116"/>
      <c r="G218" s="116"/>
      <c r="H218" s="116"/>
      <c r="I218" s="116"/>
      <c r="J218" s="116"/>
      <c r="K218" s="116"/>
      <c r="L218" s="116"/>
      <c r="M218" s="116"/>
      <c r="N218" s="116"/>
      <c r="O218" s="116"/>
      <c r="P218" s="116"/>
      <c r="Q218" s="116"/>
    </row>
    <row r="219" s="60" customFormat="true" ht="12" hidden="false" customHeight="true" outlineLevel="0" collapsed="false">
      <c r="A219" s="122" t="n">
        <v>2009</v>
      </c>
      <c r="B219" s="73" t="n">
        <v>101.7</v>
      </c>
      <c r="C219" s="73" t="n">
        <v>97.7</v>
      </c>
      <c r="D219" s="73" t="n">
        <v>113.3</v>
      </c>
      <c r="E219" s="73" t="n">
        <v>102.6</v>
      </c>
      <c r="F219" s="73" t="n">
        <v>105.4</v>
      </c>
      <c r="G219" s="73" t="n">
        <v>122.2</v>
      </c>
      <c r="H219" s="73" t="n">
        <v>117.1</v>
      </c>
      <c r="I219" s="73" t="n">
        <v>106.4</v>
      </c>
      <c r="J219" s="73" t="n">
        <v>132.6</v>
      </c>
      <c r="K219" s="73" t="n">
        <v>129.9</v>
      </c>
      <c r="L219" s="73" t="n">
        <v>128.5</v>
      </c>
      <c r="M219" s="73" t="n">
        <v>108.5</v>
      </c>
      <c r="N219" s="73" t="n">
        <v>113.825</v>
      </c>
      <c r="O219" s="123" t="n">
        <v>-2.03619909502262</v>
      </c>
      <c r="P219" s="123" t="n">
        <v>-0.416064553468347</v>
      </c>
      <c r="Q219" s="124" t="n">
        <v>-14.6236864787642</v>
      </c>
    </row>
    <row r="220" s="60" customFormat="true" ht="12" hidden="false" customHeight="true" outlineLevel="0" collapsed="false">
      <c r="A220" s="122" t="n">
        <v>2010</v>
      </c>
      <c r="B220" s="73" t="n">
        <v>108.5</v>
      </c>
      <c r="C220" s="73" t="n">
        <v>114.7</v>
      </c>
      <c r="D220" s="73" t="n">
        <v>141.3</v>
      </c>
      <c r="E220" s="73" t="n">
        <v>134.4</v>
      </c>
      <c r="F220" s="73" t="n">
        <v>134.8</v>
      </c>
      <c r="G220" s="73" t="n">
        <v>146.6</v>
      </c>
      <c r="H220" s="73" t="n">
        <v>136.3</v>
      </c>
      <c r="I220" s="73" t="n">
        <v>136.9</v>
      </c>
      <c r="J220" s="73" t="n">
        <v>150.7</v>
      </c>
      <c r="K220" s="73" t="n">
        <v>144.3</v>
      </c>
      <c r="L220" s="73" t="n">
        <v>149.1</v>
      </c>
      <c r="M220" s="73" t="n">
        <v>116.2</v>
      </c>
      <c r="N220" s="73" t="n">
        <v>134.483333333333</v>
      </c>
      <c r="O220" s="123" t="n">
        <v>-4.24684804246847</v>
      </c>
      <c r="P220" s="123" t="n">
        <v>11.0854503464203</v>
      </c>
      <c r="Q220" s="124" t="n">
        <v>19.4525644432634</v>
      </c>
    </row>
    <row r="221" s="60" customFormat="true" ht="12" hidden="false" customHeight="true" outlineLevel="0" collapsed="false">
      <c r="A221" s="122" t="n">
        <v>2011</v>
      </c>
      <c r="B221" s="73" t="n">
        <v>133.7</v>
      </c>
      <c r="C221" s="73" t="n">
        <v>141.5</v>
      </c>
      <c r="D221" s="73" t="n">
        <v>162.7</v>
      </c>
      <c r="E221" s="73" t="n">
        <v>144.7</v>
      </c>
      <c r="F221" s="73" t="n">
        <v>166.8</v>
      </c>
      <c r="G221" s="73" t="n">
        <v>155.6</v>
      </c>
      <c r="H221" s="73" t="n">
        <v>148.5</v>
      </c>
      <c r="I221" s="73" t="n">
        <v>157.8</v>
      </c>
      <c r="J221" s="73" t="n">
        <v>161.2</v>
      </c>
      <c r="K221" s="73" t="n">
        <v>148.9</v>
      </c>
      <c r="L221" s="73" t="n">
        <v>163.4</v>
      </c>
      <c r="M221" s="73" t="n">
        <v>125.7</v>
      </c>
      <c r="N221" s="73" t="n">
        <v>150.875</v>
      </c>
      <c r="O221" s="123" t="n">
        <v>-7.63027295285359</v>
      </c>
      <c r="P221" s="123" t="n">
        <v>3.18780318780318</v>
      </c>
      <c r="Q221" s="124" t="n">
        <v>12.8216536892844</v>
      </c>
    </row>
    <row r="222" s="60" customFormat="true" ht="12" hidden="false" customHeight="true" outlineLevel="0" collapsed="false">
      <c r="A222" s="122" t="n">
        <v>2012</v>
      </c>
      <c r="B222" s="73" t="n">
        <v>142.1</v>
      </c>
      <c r="C222" s="73" t="n">
        <v>147.9</v>
      </c>
      <c r="D222" s="73" t="n">
        <v>163.5</v>
      </c>
      <c r="E222" s="73" t="n">
        <v>143</v>
      </c>
      <c r="F222" s="73" t="n">
        <v>150.9</v>
      </c>
      <c r="G222" s="73" t="n">
        <v>152.4</v>
      </c>
      <c r="H222" s="73" t="n">
        <v>151</v>
      </c>
      <c r="I222" s="73" t="n">
        <v>143.9</v>
      </c>
      <c r="J222" s="73" t="n">
        <v>142.3</v>
      </c>
      <c r="K222" s="73" t="n">
        <v>148.7</v>
      </c>
      <c r="L222" s="73" t="s">
        <v>15</v>
      </c>
      <c r="M222" s="73" t="s">
        <v>15</v>
      </c>
      <c r="N222" s="73" t="n">
        <v>148.57</v>
      </c>
      <c r="O222" s="123" t="n">
        <v>4.49754040758958</v>
      </c>
      <c r="P222" s="123" t="n">
        <v>-0.134318334452664</v>
      </c>
      <c r="Q222" s="124" t="n">
        <v>-2.34652293939794</v>
      </c>
    </row>
    <row r="223" s="60" customFormat="true" ht="12" hidden="false" customHeight="true" outlineLevel="0" collapsed="false">
      <c r="A223" s="55"/>
      <c r="B223" s="73"/>
      <c r="C223" s="73"/>
      <c r="D223" s="73"/>
      <c r="E223" s="73"/>
      <c r="F223" s="73"/>
      <c r="G223" s="73"/>
      <c r="H223" s="73"/>
      <c r="I223" s="73"/>
      <c r="J223" s="73"/>
      <c r="K223" s="73"/>
      <c r="L223" s="73"/>
      <c r="M223" s="73"/>
      <c r="Q223" s="124"/>
    </row>
    <row r="224" s="60" customFormat="true" ht="12" hidden="false" customHeight="true" outlineLevel="0" collapsed="false">
      <c r="A224" s="55"/>
      <c r="B224" s="116"/>
      <c r="C224" s="116"/>
      <c r="D224" s="116"/>
      <c r="E224" s="116"/>
      <c r="F224" s="116"/>
      <c r="G224" s="116"/>
      <c r="H224" s="116"/>
      <c r="I224" s="116"/>
      <c r="J224" s="116"/>
      <c r="K224" s="116"/>
      <c r="L224" s="116"/>
      <c r="M224" s="116" t="n">
        <v>147</v>
      </c>
      <c r="N224" s="116" t="n">
        <v>147.8</v>
      </c>
      <c r="O224" s="116"/>
      <c r="P224" s="116"/>
      <c r="Q224" s="116"/>
    </row>
    <row r="225" s="60" customFormat="true" ht="12" hidden="false" customHeight="true" outlineLevel="0" collapsed="false">
      <c r="A225" s="126" t="s">
        <v>145</v>
      </c>
      <c r="B225" s="116"/>
      <c r="C225" s="116"/>
      <c r="D225" s="116"/>
      <c r="E225" s="116"/>
      <c r="F225" s="116"/>
      <c r="G225" s="116"/>
      <c r="H225" s="116"/>
      <c r="I225" s="116"/>
      <c r="J225" s="116"/>
      <c r="K225" s="116"/>
      <c r="L225" s="116"/>
      <c r="M225" s="116"/>
      <c r="N225" s="116"/>
      <c r="O225" s="116"/>
      <c r="P225" s="116"/>
      <c r="Q225" s="116"/>
    </row>
    <row r="226" s="60" customFormat="true" ht="12" hidden="false" customHeight="true" outlineLevel="0" collapsed="false">
      <c r="A226" s="122" t="n">
        <v>2009</v>
      </c>
      <c r="B226" s="73" t="n">
        <v>104.2</v>
      </c>
      <c r="C226" s="73" t="n">
        <v>98.2</v>
      </c>
      <c r="D226" s="73" t="n">
        <v>111.9</v>
      </c>
      <c r="E226" s="73" t="n">
        <v>104.9</v>
      </c>
      <c r="F226" s="73" t="n">
        <v>108.6</v>
      </c>
      <c r="G226" s="73" t="n">
        <v>121.2</v>
      </c>
      <c r="H226" s="73" t="n">
        <v>118.4</v>
      </c>
      <c r="I226" s="73" t="n">
        <v>109.8</v>
      </c>
      <c r="J226" s="73" t="n">
        <v>131.4</v>
      </c>
      <c r="K226" s="73" t="n">
        <v>130.7</v>
      </c>
      <c r="L226" s="73" t="n">
        <v>127</v>
      </c>
      <c r="M226" s="73" t="n">
        <v>108.6</v>
      </c>
      <c r="N226" s="73" t="n">
        <v>114.575</v>
      </c>
      <c r="O226" s="123" t="n">
        <v>-0.532724505327258</v>
      </c>
      <c r="P226" s="123" t="n">
        <v>0.197231430805891</v>
      </c>
      <c r="Q226" s="124" t="n">
        <v>-13.8371565287059</v>
      </c>
    </row>
    <row r="227" s="60" customFormat="true" ht="12" hidden="false" customHeight="true" outlineLevel="0" collapsed="false">
      <c r="A227" s="122" t="n">
        <v>2010</v>
      </c>
      <c r="B227" s="73" t="n">
        <v>106.8</v>
      </c>
      <c r="C227" s="73" t="n">
        <v>111.9</v>
      </c>
      <c r="D227" s="73" t="n">
        <v>139.7</v>
      </c>
      <c r="E227" s="73" t="n">
        <v>133.3</v>
      </c>
      <c r="F227" s="73" t="n">
        <v>133.3</v>
      </c>
      <c r="G227" s="73" t="n">
        <v>146</v>
      </c>
      <c r="H227" s="73" t="n">
        <v>135.3</v>
      </c>
      <c r="I227" s="73" t="n">
        <v>135.7</v>
      </c>
      <c r="J227" s="73" t="n">
        <v>149.1</v>
      </c>
      <c r="K227" s="73" t="n">
        <v>144.4</v>
      </c>
      <c r="L227" s="73" t="n">
        <v>146.9</v>
      </c>
      <c r="M227" s="73" t="n">
        <v>114.6</v>
      </c>
      <c r="N227" s="73" t="n">
        <v>133.083333333333</v>
      </c>
      <c r="O227" s="123" t="n">
        <v>-3.15224681421864</v>
      </c>
      <c r="P227" s="123" t="n">
        <v>10.4820198928845</v>
      </c>
      <c r="Q227" s="124" t="n">
        <v>17.2211006758536</v>
      </c>
    </row>
    <row r="228" s="60" customFormat="true" ht="12" hidden="false" customHeight="true" outlineLevel="0" collapsed="false">
      <c r="A228" s="122" t="n">
        <v>2011</v>
      </c>
      <c r="B228" s="73" t="n">
        <v>129.6</v>
      </c>
      <c r="C228" s="73" t="n">
        <v>139</v>
      </c>
      <c r="D228" s="73" t="n">
        <v>160.4</v>
      </c>
      <c r="E228" s="73" t="n">
        <v>142.4</v>
      </c>
      <c r="F228" s="73" t="n">
        <v>168.9</v>
      </c>
      <c r="G228" s="73" t="n">
        <v>153.6</v>
      </c>
      <c r="H228" s="73" t="n">
        <v>150.3</v>
      </c>
      <c r="I228" s="73" t="n">
        <v>157.6</v>
      </c>
      <c r="J228" s="73" t="n">
        <v>159.9</v>
      </c>
      <c r="K228" s="73" t="n">
        <v>148.7</v>
      </c>
      <c r="L228" s="73" t="n">
        <v>164.9</v>
      </c>
      <c r="M228" s="73" t="n">
        <v>120</v>
      </c>
      <c r="N228" s="73" t="n">
        <v>149.608333333333</v>
      </c>
      <c r="O228" s="123" t="n">
        <v>-7.00437773608506</v>
      </c>
      <c r="P228" s="123" t="n">
        <v>2.97783933518004</v>
      </c>
      <c r="Q228" s="124" t="n">
        <v>13.0962186447024</v>
      </c>
    </row>
    <row r="229" s="60" customFormat="true" ht="12" hidden="false" customHeight="true" outlineLevel="0" collapsed="false">
      <c r="A229" s="122" t="n">
        <v>2012</v>
      </c>
      <c r="B229" s="73" t="n">
        <v>139.8</v>
      </c>
      <c r="C229" s="73" t="n">
        <v>142.6</v>
      </c>
      <c r="D229" s="73" t="n">
        <v>161.9</v>
      </c>
      <c r="E229" s="73" t="n">
        <v>140.5</v>
      </c>
      <c r="F229" s="73" t="n">
        <v>147.8</v>
      </c>
      <c r="G229" s="73" t="n">
        <v>147</v>
      </c>
      <c r="H229" s="73" t="n">
        <v>149.4</v>
      </c>
      <c r="I229" s="73" t="n">
        <v>142.1</v>
      </c>
      <c r="J229" s="73" t="n">
        <v>137.7</v>
      </c>
      <c r="K229" s="73" t="n">
        <v>143.8</v>
      </c>
      <c r="L229" s="73" t="s">
        <v>15</v>
      </c>
      <c r="M229" s="73" t="s">
        <v>15</v>
      </c>
      <c r="N229" s="73" t="n">
        <v>145.26</v>
      </c>
      <c r="O229" s="123" t="n">
        <v>4.42992011619464</v>
      </c>
      <c r="P229" s="123" t="n">
        <v>-3.29522528581034</v>
      </c>
      <c r="Q229" s="124" t="n">
        <v>-3.82680084745765</v>
      </c>
    </row>
    <row r="230" customFormat="false" ht="12" hidden="false" customHeight="true" outlineLevel="0" collapsed="false">
      <c r="A230" s="125"/>
      <c r="B230" s="73"/>
      <c r="C230" s="73"/>
      <c r="D230" s="73"/>
      <c r="E230" s="73"/>
      <c r="F230" s="73"/>
      <c r="G230" s="73"/>
      <c r="H230" s="73"/>
      <c r="I230" s="73"/>
      <c r="J230" s="73"/>
      <c r="K230" s="73"/>
      <c r="L230" s="73"/>
      <c r="M230" s="73"/>
      <c r="N230" s="73"/>
    </row>
    <row r="231" s="60" customFormat="true" ht="12" hidden="false" customHeight="true" outlineLevel="0" collapsed="false">
      <c r="A231" s="55"/>
      <c r="B231" s="116"/>
      <c r="C231" s="116"/>
      <c r="D231" s="116"/>
      <c r="E231" s="116"/>
      <c r="F231" s="116"/>
      <c r="G231" s="116"/>
      <c r="H231" s="116"/>
      <c r="I231" s="116"/>
      <c r="J231" s="116"/>
      <c r="K231" s="116"/>
      <c r="L231" s="116"/>
      <c r="M231" s="116"/>
      <c r="N231" s="116"/>
      <c r="O231" s="116"/>
      <c r="P231" s="116"/>
      <c r="Q231" s="116"/>
    </row>
    <row r="232" s="60" customFormat="true" ht="12" hidden="false" customHeight="true" outlineLevel="0" collapsed="false">
      <c r="A232" s="126" t="s">
        <v>146</v>
      </c>
      <c r="B232" s="116"/>
      <c r="C232" s="116"/>
      <c r="D232" s="116"/>
      <c r="E232" s="116"/>
      <c r="F232" s="116"/>
      <c r="G232" s="116"/>
      <c r="H232" s="116"/>
      <c r="I232" s="116"/>
      <c r="J232" s="116"/>
      <c r="K232" s="116"/>
      <c r="L232" s="116"/>
      <c r="M232" s="116"/>
      <c r="N232" s="116"/>
      <c r="O232" s="116"/>
      <c r="P232" s="116"/>
      <c r="Q232" s="116"/>
    </row>
    <row r="233" s="60" customFormat="true" ht="12" hidden="false" customHeight="true" outlineLevel="0" collapsed="false">
      <c r="A233" s="122" t="n">
        <v>2009</v>
      </c>
      <c r="B233" s="73" t="n">
        <v>96.1</v>
      </c>
      <c r="C233" s="73" t="n">
        <v>96.4</v>
      </c>
      <c r="D233" s="73" t="n">
        <v>116.3</v>
      </c>
      <c r="E233" s="73" t="n">
        <v>97.3</v>
      </c>
      <c r="F233" s="73" t="n">
        <v>98.2</v>
      </c>
      <c r="G233" s="73" t="n">
        <v>124.3</v>
      </c>
      <c r="H233" s="73" t="n">
        <v>114.4</v>
      </c>
      <c r="I233" s="73" t="n">
        <v>98.8</v>
      </c>
      <c r="J233" s="73" t="n">
        <v>135.1</v>
      </c>
      <c r="K233" s="73" t="n">
        <v>127.9</v>
      </c>
      <c r="L233" s="73" t="n">
        <v>132</v>
      </c>
      <c r="M233" s="73" t="n">
        <v>108.3</v>
      </c>
      <c r="N233" s="73" t="n">
        <v>112.091666666667</v>
      </c>
      <c r="O233" s="123" t="n">
        <v>-5.32938564026646</v>
      </c>
      <c r="P233" s="123" t="n">
        <v>-1.94930451415398</v>
      </c>
      <c r="Q233" s="124" t="n">
        <v>-16.4463183822648</v>
      </c>
    </row>
    <row r="234" s="60" customFormat="true" ht="12" hidden="false" customHeight="true" outlineLevel="0" collapsed="false">
      <c r="A234" s="122" t="n">
        <v>2010</v>
      </c>
      <c r="B234" s="73" t="n">
        <v>112.2</v>
      </c>
      <c r="C234" s="73" t="n">
        <v>121.1</v>
      </c>
      <c r="D234" s="73" t="n">
        <v>144.9</v>
      </c>
      <c r="E234" s="73" t="n">
        <v>136.8</v>
      </c>
      <c r="F234" s="73" t="n">
        <v>138.3</v>
      </c>
      <c r="G234" s="73" t="n">
        <v>148</v>
      </c>
      <c r="H234" s="73" t="n">
        <v>138.4</v>
      </c>
      <c r="I234" s="73" t="n">
        <v>139.8</v>
      </c>
      <c r="J234" s="73" t="n">
        <v>154.2</v>
      </c>
      <c r="K234" s="73" t="n">
        <v>144.3</v>
      </c>
      <c r="L234" s="73" t="n">
        <v>154.1</v>
      </c>
      <c r="M234" s="73" t="n">
        <v>119.8</v>
      </c>
      <c r="N234" s="73" t="n">
        <v>137.658333333333</v>
      </c>
      <c r="O234" s="123" t="n">
        <v>-6.42023346303501</v>
      </c>
      <c r="P234" s="123" t="n">
        <v>12.8225175918687</v>
      </c>
      <c r="Q234" s="124" t="n">
        <v>24.7284576393918</v>
      </c>
    </row>
    <row r="235" s="60" customFormat="true" ht="12" hidden="false" customHeight="true" outlineLevel="0" collapsed="false">
      <c r="A235" s="122" t="n">
        <v>2011</v>
      </c>
      <c r="B235" s="73" t="n">
        <v>142.9</v>
      </c>
      <c r="C235" s="73" t="n">
        <v>147.1</v>
      </c>
      <c r="D235" s="73" t="n">
        <v>167.8</v>
      </c>
      <c r="E235" s="73" t="n">
        <v>149.9</v>
      </c>
      <c r="F235" s="73" t="n">
        <v>162.1</v>
      </c>
      <c r="G235" s="73" t="n">
        <v>160.1</v>
      </c>
      <c r="H235" s="73" t="n">
        <v>144.3</v>
      </c>
      <c r="I235" s="73" t="n">
        <v>158.2</v>
      </c>
      <c r="J235" s="73" t="n">
        <v>164.2</v>
      </c>
      <c r="K235" s="73" t="n">
        <v>149.3</v>
      </c>
      <c r="L235" s="73" t="n">
        <v>160</v>
      </c>
      <c r="M235" s="73" t="n">
        <v>138.4</v>
      </c>
      <c r="N235" s="73" t="n">
        <v>153.691666666667</v>
      </c>
      <c r="O235" s="123" t="n">
        <v>-9.07429963459195</v>
      </c>
      <c r="P235" s="123" t="n">
        <v>3.46500346500347</v>
      </c>
      <c r="Q235" s="124" t="n">
        <v>12.1843251088534</v>
      </c>
    </row>
    <row r="236" s="60" customFormat="true" ht="12" hidden="false" customHeight="true" outlineLevel="0" collapsed="false">
      <c r="A236" s="122" t="n">
        <v>2012</v>
      </c>
      <c r="B236" s="73" t="n">
        <v>147.3</v>
      </c>
      <c r="C236" s="73" t="n">
        <v>159.8</v>
      </c>
      <c r="D236" s="73" t="n">
        <v>167.2</v>
      </c>
      <c r="E236" s="73" t="n">
        <v>148.5</v>
      </c>
      <c r="F236" s="73" t="n">
        <v>158.1</v>
      </c>
      <c r="G236" s="73" t="n">
        <v>164.7</v>
      </c>
      <c r="H236" s="73" t="n">
        <v>154.7</v>
      </c>
      <c r="I236" s="73" t="n">
        <v>147.9</v>
      </c>
      <c r="J236" s="73" t="n">
        <v>152.6</v>
      </c>
      <c r="K236" s="73" t="n">
        <v>159.7</v>
      </c>
      <c r="L236" s="73" t="s">
        <v>15</v>
      </c>
      <c r="M236" s="73" t="s">
        <v>15</v>
      </c>
      <c r="N236" s="73" t="n">
        <v>156.05</v>
      </c>
      <c r="O236" s="123" t="n">
        <v>4.6526867627785</v>
      </c>
      <c r="P236" s="123" t="n">
        <v>6.96584058941727</v>
      </c>
      <c r="Q236" s="124" t="n">
        <v>0.944433663238248</v>
      </c>
    </row>
    <row r="237" s="60" customFormat="true" ht="12" hidden="false" customHeight="true" outlineLevel="0" collapsed="false">
      <c r="B237" s="73"/>
      <c r="C237" s="73"/>
      <c r="D237" s="73"/>
      <c r="E237" s="73"/>
      <c r="F237" s="73"/>
      <c r="G237" s="73"/>
      <c r="H237" s="73"/>
      <c r="I237" s="73"/>
      <c r="J237" s="73"/>
      <c r="K237" s="73"/>
      <c r="L237" s="73"/>
      <c r="M237" s="73"/>
      <c r="Q237" s="124"/>
    </row>
    <row r="238" s="60" customFormat="true" ht="12" hidden="false" customHeight="true" outlineLevel="0" collapsed="false">
      <c r="A238" s="127"/>
      <c r="B238" s="73"/>
      <c r="C238" s="73"/>
      <c r="D238" s="73"/>
      <c r="E238" s="73"/>
      <c r="F238" s="73"/>
      <c r="G238" s="73"/>
      <c r="H238" s="73"/>
      <c r="I238" s="73"/>
      <c r="J238" s="73"/>
      <c r="K238" s="73"/>
      <c r="L238" s="73"/>
      <c r="M238" s="73"/>
      <c r="N238" s="73"/>
      <c r="O238" s="123"/>
      <c r="P238" s="123"/>
      <c r="Q238" s="124"/>
    </row>
    <row r="239" s="60" customFormat="true" ht="12" hidden="false" customHeight="true" outlineLevel="0" collapsed="false">
      <c r="A239" s="128"/>
      <c r="B239" s="73"/>
      <c r="C239" s="73"/>
      <c r="D239" s="73"/>
      <c r="E239" s="73"/>
      <c r="F239" s="73"/>
      <c r="G239" s="73"/>
      <c r="H239" s="73"/>
      <c r="I239" s="73"/>
      <c r="J239" s="73"/>
      <c r="K239" s="73"/>
      <c r="L239" s="73"/>
      <c r="M239" s="73"/>
      <c r="N239" s="140"/>
      <c r="O239" s="123"/>
      <c r="P239" s="123"/>
    </row>
    <row r="240" s="60" customFormat="true" ht="12" hidden="false" customHeight="true" outlineLevel="0" collapsed="false">
      <c r="A240" s="128"/>
      <c r="B240" s="73"/>
      <c r="C240" s="73"/>
      <c r="D240" s="73"/>
      <c r="E240" s="73"/>
      <c r="F240" s="73"/>
      <c r="G240" s="73"/>
      <c r="H240" s="73"/>
      <c r="I240" s="73"/>
      <c r="J240" s="73"/>
      <c r="K240" s="73"/>
      <c r="L240" s="73"/>
      <c r="M240" s="73"/>
      <c r="N240" s="140"/>
      <c r="O240" s="123"/>
      <c r="P240" s="123"/>
    </row>
    <row r="241" s="60" customFormat="true" ht="12" hidden="false" customHeight="true" outlineLevel="0" collapsed="false">
      <c r="A241" s="112" t="s">
        <v>150</v>
      </c>
      <c r="B241" s="112"/>
      <c r="C241" s="112"/>
      <c r="D241" s="112"/>
      <c r="E241" s="112"/>
      <c r="F241" s="112"/>
      <c r="G241" s="112"/>
      <c r="H241" s="112"/>
      <c r="I241" s="112"/>
      <c r="J241" s="112"/>
      <c r="K241" s="112"/>
      <c r="L241" s="112"/>
      <c r="M241" s="112"/>
      <c r="N241" s="112"/>
      <c r="O241" s="112"/>
      <c r="P241" s="112"/>
      <c r="Q241" s="112"/>
    </row>
    <row r="242" s="60" customFormat="true" ht="12" hidden="false" customHeight="true" outlineLevel="0" collapsed="false">
      <c r="A242" s="112"/>
      <c r="B242" s="129"/>
      <c r="C242" s="129"/>
      <c r="D242" s="129"/>
      <c r="E242" s="129"/>
      <c r="F242" s="129"/>
      <c r="G242" s="129"/>
      <c r="H242" s="129"/>
      <c r="I242" s="129"/>
      <c r="J242" s="129"/>
      <c r="K242" s="129"/>
      <c r="L242" s="129"/>
      <c r="M242" s="129"/>
      <c r="N242" s="112"/>
      <c r="O242" s="112"/>
      <c r="P242" s="112"/>
      <c r="Q242" s="112"/>
    </row>
    <row r="243" s="60" customFormat="true" ht="12" hidden="false" customHeight="true" outlineLevel="0" collapsed="false">
      <c r="A243" s="72"/>
      <c r="B243" s="72"/>
      <c r="C243" s="72"/>
      <c r="D243" s="72"/>
      <c r="E243" s="72"/>
      <c r="F243" s="72"/>
      <c r="G243" s="72"/>
      <c r="H243" s="72"/>
      <c r="I243" s="72"/>
      <c r="J243" s="72"/>
      <c r="K243" s="72"/>
      <c r="L243" s="72"/>
      <c r="M243" s="72"/>
      <c r="N243" s="242"/>
      <c r="O243" s="123"/>
      <c r="P243" s="123"/>
    </row>
    <row r="244" s="60" customFormat="true" ht="12" hidden="false" customHeight="true" outlineLevel="0" collapsed="false">
      <c r="B244" s="116"/>
      <c r="C244" s="116"/>
      <c r="D244" s="116"/>
      <c r="E244" s="116"/>
      <c r="F244" s="116"/>
      <c r="G244" s="116"/>
      <c r="H244" s="116"/>
      <c r="I244" s="116"/>
      <c r="J244" s="116"/>
      <c r="K244" s="116"/>
      <c r="L244" s="116"/>
      <c r="M244" s="116"/>
      <c r="N244" s="116"/>
      <c r="O244" s="116"/>
      <c r="P244" s="116"/>
      <c r="Q244" s="116"/>
    </row>
    <row r="245" s="60" customFormat="true" ht="12" hidden="false" customHeight="true" outlineLevel="0" collapsed="false">
      <c r="A245" s="119" t="s">
        <v>144</v>
      </c>
      <c r="B245" s="116"/>
      <c r="C245" s="116"/>
      <c r="D245" s="116"/>
      <c r="E245" s="116"/>
      <c r="F245" s="116"/>
      <c r="G245" s="116"/>
      <c r="H245" s="116"/>
      <c r="I245" s="116"/>
      <c r="J245" s="116"/>
      <c r="K245" s="116"/>
      <c r="L245" s="116"/>
      <c r="M245" s="116"/>
      <c r="N245" s="116"/>
      <c r="O245" s="116"/>
      <c r="P245" s="116"/>
      <c r="Q245" s="116"/>
    </row>
    <row r="246" s="60" customFormat="true" ht="12" hidden="false" customHeight="true" outlineLevel="0" collapsed="false">
      <c r="A246" s="122" t="n">
        <v>2009</v>
      </c>
      <c r="B246" s="73" t="n">
        <v>80.6</v>
      </c>
      <c r="C246" s="73" t="n">
        <v>78.5</v>
      </c>
      <c r="D246" s="73" t="n">
        <v>107.5</v>
      </c>
      <c r="E246" s="73" t="n">
        <v>89.1</v>
      </c>
      <c r="F246" s="73" t="n">
        <v>87.1</v>
      </c>
      <c r="G246" s="73" t="n">
        <v>95</v>
      </c>
      <c r="H246" s="73" t="n">
        <v>88.2</v>
      </c>
      <c r="I246" s="73" t="n">
        <v>85.1</v>
      </c>
      <c r="J246" s="73" t="n">
        <v>100.4</v>
      </c>
      <c r="K246" s="73" t="n">
        <v>95.7</v>
      </c>
      <c r="L246" s="73" t="n">
        <v>96.8</v>
      </c>
      <c r="M246" s="73" t="n">
        <v>83.4</v>
      </c>
      <c r="N246" s="73" t="n">
        <v>90.6166666666667</v>
      </c>
      <c r="O246" s="123" t="n">
        <v>-4.68127490039841</v>
      </c>
      <c r="P246" s="123" t="n">
        <v>-26.6344678811926</v>
      </c>
      <c r="Q246" s="124" t="n">
        <v>-31.3903874333731</v>
      </c>
    </row>
    <row r="247" s="60" customFormat="true" ht="12" hidden="false" customHeight="true" outlineLevel="0" collapsed="false">
      <c r="A247" s="122" t="n">
        <v>2010</v>
      </c>
      <c r="B247" s="73" t="n">
        <v>76.4</v>
      </c>
      <c r="C247" s="73" t="n">
        <v>88.2</v>
      </c>
      <c r="D247" s="73" t="n">
        <v>112.7</v>
      </c>
      <c r="E247" s="73" t="n">
        <v>97.7</v>
      </c>
      <c r="F247" s="73" t="n">
        <v>99.4</v>
      </c>
      <c r="G247" s="73" t="n">
        <v>117.5</v>
      </c>
      <c r="H247" s="73" t="n">
        <v>96.5</v>
      </c>
      <c r="I247" s="73" t="n">
        <v>96.9</v>
      </c>
      <c r="J247" s="73" t="n">
        <v>114.1</v>
      </c>
      <c r="K247" s="73" t="n">
        <v>110.7</v>
      </c>
      <c r="L247" s="73" t="n">
        <v>115.4</v>
      </c>
      <c r="M247" s="73" t="n">
        <v>131.2</v>
      </c>
      <c r="N247" s="73" t="n">
        <v>104.725</v>
      </c>
      <c r="O247" s="123" t="n">
        <v>-2.97984224364592</v>
      </c>
      <c r="P247" s="123" t="n">
        <v>15.6739811912226</v>
      </c>
      <c r="Q247" s="124" t="n">
        <v>11.3425925925926</v>
      </c>
    </row>
    <row r="248" s="60" customFormat="true" ht="12" hidden="false" customHeight="true" outlineLevel="0" collapsed="false">
      <c r="A248" s="122" t="n">
        <v>2011</v>
      </c>
      <c r="B248" s="73" t="n">
        <v>95.8</v>
      </c>
      <c r="C248" s="73" t="n">
        <v>111.7</v>
      </c>
      <c r="D248" s="73" t="n">
        <v>124.6</v>
      </c>
      <c r="E248" s="73" t="n">
        <v>107.6</v>
      </c>
      <c r="F248" s="73" t="n">
        <v>127.5</v>
      </c>
      <c r="G248" s="73" t="n">
        <v>111.3</v>
      </c>
      <c r="H248" s="73" t="n">
        <v>115.9</v>
      </c>
      <c r="I248" s="73" t="n">
        <v>106.7</v>
      </c>
      <c r="J248" s="73" t="n">
        <v>132.5</v>
      </c>
      <c r="K248" s="73" t="n">
        <v>109.2</v>
      </c>
      <c r="L248" s="73" t="n">
        <v>132.6</v>
      </c>
      <c r="M248" s="73" t="n">
        <v>108.7</v>
      </c>
      <c r="N248" s="73" t="n">
        <v>115.341666666667</v>
      </c>
      <c r="O248" s="123" t="n">
        <v>-17.5849056603774</v>
      </c>
      <c r="P248" s="123" t="n">
        <v>-1.3550135501355</v>
      </c>
      <c r="Q248" s="124" t="n">
        <v>13.1373131373131</v>
      </c>
    </row>
    <row r="249" s="60" customFormat="true" ht="12" hidden="false" customHeight="true" outlineLevel="0" collapsed="false">
      <c r="A249" s="122" t="n">
        <v>2012</v>
      </c>
      <c r="B249" s="73" t="n">
        <v>107</v>
      </c>
      <c r="C249" s="73" t="n">
        <v>117.2</v>
      </c>
      <c r="D249" s="73" t="n">
        <v>127.1</v>
      </c>
      <c r="E249" s="73" t="n">
        <v>106.5</v>
      </c>
      <c r="F249" s="73" t="n">
        <v>111.7</v>
      </c>
      <c r="G249" s="73" t="n">
        <v>121.8</v>
      </c>
      <c r="H249" s="73" t="n">
        <v>117.6</v>
      </c>
      <c r="I249" s="73" t="n">
        <v>105.9</v>
      </c>
      <c r="J249" s="73" t="n">
        <v>114.4</v>
      </c>
      <c r="K249" s="73" t="n">
        <v>115.2</v>
      </c>
      <c r="L249" s="73" t="s">
        <v>15</v>
      </c>
      <c r="M249" s="73" t="s">
        <v>15</v>
      </c>
      <c r="N249" s="73" t="n">
        <v>114.44</v>
      </c>
      <c r="O249" s="123" t="n">
        <v>0.699300699300697</v>
      </c>
      <c r="P249" s="123" t="n">
        <v>5.49450549450549</v>
      </c>
      <c r="Q249" s="124" t="n">
        <v>0.140007000350027</v>
      </c>
    </row>
    <row r="250" s="60" customFormat="true" ht="12" hidden="false" customHeight="true" outlineLevel="0" collapsed="false">
      <c r="A250" s="55"/>
      <c r="B250" s="73"/>
      <c r="C250" s="73"/>
      <c r="D250" s="73"/>
      <c r="E250" s="73"/>
      <c r="F250" s="73"/>
      <c r="G250" s="73"/>
      <c r="H250" s="73"/>
      <c r="I250" s="73"/>
      <c r="J250" s="73"/>
      <c r="K250" s="73"/>
      <c r="L250" s="73"/>
      <c r="M250" s="73"/>
      <c r="Q250" s="124"/>
    </row>
    <row r="251" s="60" customFormat="true" ht="12" hidden="false" customHeight="true" outlineLevel="0" collapsed="false">
      <c r="A251" s="55"/>
      <c r="B251" s="116"/>
      <c r="C251" s="116"/>
      <c r="D251" s="116"/>
      <c r="E251" s="116"/>
      <c r="F251" s="116"/>
      <c r="G251" s="116"/>
      <c r="H251" s="116"/>
      <c r="I251" s="116"/>
      <c r="J251" s="116"/>
      <c r="K251" s="116"/>
      <c r="L251" s="116"/>
      <c r="M251" s="116"/>
      <c r="N251" s="116"/>
      <c r="O251" s="116"/>
      <c r="P251" s="116"/>
      <c r="Q251" s="116"/>
    </row>
    <row r="252" s="60" customFormat="true" ht="12" hidden="false" customHeight="true" outlineLevel="0" collapsed="false">
      <c r="A252" s="126" t="s">
        <v>145</v>
      </c>
      <c r="B252" s="116"/>
      <c r="C252" s="116"/>
      <c r="D252" s="116"/>
      <c r="E252" s="116"/>
      <c r="F252" s="116"/>
      <c r="G252" s="116"/>
      <c r="H252" s="116"/>
      <c r="I252" s="116"/>
      <c r="J252" s="116"/>
      <c r="K252" s="116" t="n">
        <v>143.3</v>
      </c>
      <c r="L252" s="116" t="n">
        <v>120.3</v>
      </c>
      <c r="M252" s="116" t="n">
        <v>124.4</v>
      </c>
      <c r="N252" s="116" t="n">
        <v>122.655555555556</v>
      </c>
      <c r="O252" s="116" t="n">
        <v>19.1188694929343</v>
      </c>
      <c r="P252" s="116" t="n">
        <v>15.1929260450161</v>
      </c>
      <c r="Q252" s="116" t="n">
        <v>16.3837638376384</v>
      </c>
    </row>
    <row r="253" s="60" customFormat="true" ht="12" hidden="false" customHeight="true" outlineLevel="0" collapsed="false">
      <c r="A253" s="122" t="n">
        <v>2009</v>
      </c>
      <c r="B253" s="73" t="n">
        <v>80.4</v>
      </c>
      <c r="C253" s="73" t="n">
        <v>82.9</v>
      </c>
      <c r="D253" s="73" t="n">
        <v>118.4</v>
      </c>
      <c r="E253" s="73" t="n">
        <v>101</v>
      </c>
      <c r="F253" s="73" t="n">
        <v>87.4</v>
      </c>
      <c r="G253" s="73" t="n">
        <v>98.9</v>
      </c>
      <c r="H253" s="73" t="n">
        <v>95</v>
      </c>
      <c r="I253" s="73" t="n">
        <v>87.6</v>
      </c>
      <c r="J253" s="73" t="n">
        <v>112.8</v>
      </c>
      <c r="K253" s="73" t="n">
        <v>106.4</v>
      </c>
      <c r="L253" s="73" t="n">
        <v>105.5</v>
      </c>
      <c r="M253" s="73" t="n">
        <v>89</v>
      </c>
      <c r="N253" s="73" t="n">
        <v>97.1083333333333</v>
      </c>
      <c r="O253" s="123" t="n">
        <v>-5.67375886524822</v>
      </c>
      <c r="P253" s="123" t="n">
        <v>-18.4316340915245</v>
      </c>
      <c r="Q253" s="124" t="n">
        <v>-26.5804542772472</v>
      </c>
    </row>
    <row r="254" s="60" customFormat="true" ht="12" hidden="false" customHeight="true" outlineLevel="0" collapsed="false">
      <c r="A254" s="122" t="n">
        <v>2010</v>
      </c>
      <c r="B254" s="73" t="n">
        <v>78.6</v>
      </c>
      <c r="C254" s="73" t="n">
        <v>89.5</v>
      </c>
      <c r="D254" s="73" t="n">
        <v>115.7</v>
      </c>
      <c r="E254" s="73" t="n">
        <v>106.3</v>
      </c>
      <c r="F254" s="73" t="n">
        <v>103</v>
      </c>
      <c r="G254" s="73" t="n">
        <v>123.3</v>
      </c>
      <c r="H254" s="73" t="n">
        <v>102.9</v>
      </c>
      <c r="I254" s="73" t="n">
        <v>104.8</v>
      </c>
      <c r="J254" s="73" t="n">
        <v>124.4</v>
      </c>
      <c r="K254" s="73" t="n">
        <v>118.7</v>
      </c>
      <c r="L254" s="73" t="n">
        <v>128.1</v>
      </c>
      <c r="M254" s="73" t="n">
        <v>119.4</v>
      </c>
      <c r="N254" s="73" t="n">
        <v>109.558333333333</v>
      </c>
      <c r="O254" s="123" t="n">
        <v>-4.58199356913184</v>
      </c>
      <c r="P254" s="123" t="n">
        <v>11.5601503759398</v>
      </c>
      <c r="Q254" s="124" t="n">
        <v>9.9299546765554</v>
      </c>
    </row>
    <row r="255" s="60" customFormat="true" ht="12" hidden="false" customHeight="true" outlineLevel="0" collapsed="false">
      <c r="A255" s="122" t="n">
        <v>2011</v>
      </c>
      <c r="B255" s="73" t="n">
        <v>102.9</v>
      </c>
      <c r="C255" s="73" t="n">
        <v>114.1</v>
      </c>
      <c r="D255" s="73" t="n">
        <v>129.1</v>
      </c>
      <c r="E255" s="73" t="n">
        <v>113.7</v>
      </c>
      <c r="F255" s="73" t="n">
        <v>137.1</v>
      </c>
      <c r="G255" s="73" t="n">
        <v>121.8</v>
      </c>
      <c r="H255" s="73" t="n">
        <v>120.9</v>
      </c>
      <c r="I255" s="73" t="n">
        <v>120.9</v>
      </c>
      <c r="J255" s="73" t="n">
        <v>143.1</v>
      </c>
      <c r="K255" s="73" t="n">
        <v>119.9</v>
      </c>
      <c r="L255" s="73" t="n">
        <v>141.4</v>
      </c>
      <c r="M255" s="73" t="n">
        <v>118.5</v>
      </c>
      <c r="N255" s="73" t="n">
        <v>123.616666666667</v>
      </c>
      <c r="O255" s="123" t="n">
        <v>-16.2124388539483</v>
      </c>
      <c r="P255" s="123" t="n">
        <v>1.01095197978096</v>
      </c>
      <c r="Q255" s="124" t="n">
        <v>14.6458020989505</v>
      </c>
    </row>
    <row r="256" s="60" customFormat="true" ht="12" hidden="false" customHeight="true" outlineLevel="0" collapsed="false">
      <c r="A256" s="122" t="n">
        <v>2012</v>
      </c>
      <c r="B256" s="73" t="n">
        <v>108.6</v>
      </c>
      <c r="C256" s="73" t="n">
        <v>122.3</v>
      </c>
      <c r="D256" s="73" t="n">
        <v>132</v>
      </c>
      <c r="E256" s="73" t="n">
        <v>116</v>
      </c>
      <c r="F256" s="73" t="n">
        <v>123.3</v>
      </c>
      <c r="G256" s="73" t="n">
        <v>129.6</v>
      </c>
      <c r="H256" s="73" t="n">
        <v>125.1</v>
      </c>
      <c r="I256" s="73" t="n">
        <v>120</v>
      </c>
      <c r="J256" s="73" t="n">
        <v>124.2</v>
      </c>
      <c r="K256" s="73" t="n">
        <v>122.1</v>
      </c>
      <c r="L256" s="73" t="s">
        <v>15</v>
      </c>
      <c r="M256" s="73" t="s">
        <v>15</v>
      </c>
      <c r="N256" s="73" t="n">
        <v>122.32</v>
      </c>
      <c r="O256" s="123" t="n">
        <v>-1.69082125603865</v>
      </c>
      <c r="P256" s="123" t="n">
        <v>1.83486238532109</v>
      </c>
      <c r="Q256" s="124" t="n">
        <v>-0.0245198201879978</v>
      </c>
    </row>
    <row r="257" s="60" customFormat="true" ht="12" hidden="false" customHeight="true" outlineLevel="0" collapsed="false">
      <c r="A257" s="55"/>
      <c r="B257" s="73"/>
      <c r="C257" s="73"/>
      <c r="D257" s="73"/>
      <c r="E257" s="73"/>
      <c r="F257" s="73"/>
      <c r="G257" s="73"/>
      <c r="H257" s="73"/>
      <c r="I257" s="73"/>
      <c r="J257" s="73"/>
      <c r="K257" s="73"/>
      <c r="L257" s="73"/>
      <c r="M257" s="73"/>
      <c r="Q257" s="124"/>
    </row>
    <row r="258" s="60" customFormat="true" ht="12" hidden="false" customHeight="true" outlineLevel="0" collapsed="false">
      <c r="A258" s="55"/>
      <c r="B258" s="116"/>
      <c r="C258" s="116"/>
      <c r="D258" s="116"/>
      <c r="E258" s="116"/>
      <c r="F258" s="116"/>
      <c r="G258" s="116"/>
      <c r="H258" s="116"/>
      <c r="I258" s="116"/>
      <c r="J258" s="116"/>
      <c r="K258" s="116"/>
      <c r="L258" s="116"/>
      <c r="M258" s="116"/>
      <c r="N258" s="116"/>
      <c r="O258" s="116"/>
      <c r="P258" s="116"/>
      <c r="Q258" s="116"/>
    </row>
    <row r="259" s="60" customFormat="true" ht="12" hidden="false" customHeight="true" outlineLevel="0" collapsed="false">
      <c r="A259" s="126" t="s">
        <v>146</v>
      </c>
      <c r="B259" s="116"/>
      <c r="C259" s="116"/>
      <c r="D259" s="116"/>
      <c r="E259" s="116"/>
      <c r="F259" s="116"/>
      <c r="G259" s="116"/>
      <c r="H259" s="116"/>
      <c r="I259" s="116"/>
      <c r="J259" s="116"/>
      <c r="K259" s="116"/>
      <c r="L259" s="116"/>
      <c r="M259" s="116"/>
      <c r="N259" s="116"/>
      <c r="O259" s="116"/>
      <c r="P259" s="116"/>
      <c r="Q259" s="116"/>
    </row>
    <row r="260" s="60" customFormat="true" ht="12" hidden="false" customHeight="true" outlineLevel="0" collapsed="false">
      <c r="A260" s="122" t="n">
        <v>2009</v>
      </c>
      <c r="B260" s="73" t="n">
        <v>80.9</v>
      </c>
      <c r="C260" s="73" t="n">
        <v>72.6</v>
      </c>
      <c r="D260" s="73" t="n">
        <v>93.1</v>
      </c>
      <c r="E260" s="73" t="n">
        <v>73.4</v>
      </c>
      <c r="F260" s="73" t="n">
        <v>86.8</v>
      </c>
      <c r="G260" s="73" t="n">
        <v>89.9</v>
      </c>
      <c r="H260" s="73" t="n">
        <v>79.1</v>
      </c>
      <c r="I260" s="73" t="n">
        <v>81.8</v>
      </c>
      <c r="J260" s="73" t="n">
        <v>84</v>
      </c>
      <c r="K260" s="73" t="n">
        <v>81.5</v>
      </c>
      <c r="L260" s="73" t="n">
        <v>85.2</v>
      </c>
      <c r="M260" s="73" t="n">
        <v>76.1</v>
      </c>
      <c r="N260" s="73" t="n">
        <v>82.0333333333334</v>
      </c>
      <c r="O260" s="123" t="n">
        <v>-2.97619047619048</v>
      </c>
      <c r="P260" s="123" t="n">
        <v>-37.5204716020606</v>
      </c>
      <c r="Q260" s="124" t="n">
        <v>-37.7506921256718</v>
      </c>
    </row>
    <row r="261" s="60" customFormat="true" ht="12" hidden="false" customHeight="true" outlineLevel="0" collapsed="false">
      <c r="A261" s="122" t="n">
        <v>2010</v>
      </c>
      <c r="B261" s="73" t="n">
        <v>73.5</v>
      </c>
      <c r="C261" s="73" t="n">
        <v>86.4</v>
      </c>
      <c r="D261" s="73" t="n">
        <v>108.9</v>
      </c>
      <c r="E261" s="73" t="n">
        <v>86.1</v>
      </c>
      <c r="F261" s="73" t="n">
        <v>94.6</v>
      </c>
      <c r="G261" s="73" t="n">
        <v>109.7</v>
      </c>
      <c r="H261" s="73" t="n">
        <v>88</v>
      </c>
      <c r="I261" s="73" t="n">
        <v>86.4</v>
      </c>
      <c r="J261" s="73" t="n">
        <v>100.4</v>
      </c>
      <c r="K261" s="73" t="n">
        <v>100.1</v>
      </c>
      <c r="L261" s="73" t="n">
        <v>98.5</v>
      </c>
      <c r="M261" s="73" t="n">
        <v>146.9</v>
      </c>
      <c r="N261" s="73" t="n">
        <v>98.2916666666667</v>
      </c>
      <c r="O261" s="123" t="n">
        <v>-0.298804780876505</v>
      </c>
      <c r="P261" s="123" t="n">
        <v>22.8220858895706</v>
      </c>
      <c r="Q261" s="124" t="n">
        <v>13.4856032073867</v>
      </c>
    </row>
    <row r="262" s="60" customFormat="true" ht="12" hidden="false" customHeight="true" outlineLevel="0" collapsed="false">
      <c r="A262" s="122" t="n">
        <v>2011</v>
      </c>
      <c r="B262" s="73" t="n">
        <v>86.4</v>
      </c>
      <c r="C262" s="73" t="n">
        <v>108.6</v>
      </c>
      <c r="D262" s="73" t="n">
        <v>118.8</v>
      </c>
      <c r="E262" s="73" t="n">
        <v>99.5</v>
      </c>
      <c r="F262" s="73" t="n">
        <v>114.7</v>
      </c>
      <c r="G262" s="73" t="n">
        <v>97.3</v>
      </c>
      <c r="H262" s="73" t="n">
        <v>109.2</v>
      </c>
      <c r="I262" s="73" t="n">
        <v>87.9</v>
      </c>
      <c r="J262" s="73" t="n">
        <v>118.4</v>
      </c>
      <c r="K262" s="73" t="n">
        <v>94.8</v>
      </c>
      <c r="L262" s="73" t="n">
        <v>121</v>
      </c>
      <c r="M262" s="73" t="n">
        <v>95.7</v>
      </c>
      <c r="N262" s="73" t="n">
        <v>104.358333333333</v>
      </c>
      <c r="O262" s="123" t="n">
        <v>-19.9324324324324</v>
      </c>
      <c r="P262" s="123" t="n">
        <v>-5.29470529470529</v>
      </c>
      <c r="Q262" s="124" t="n">
        <v>10.8660742961139</v>
      </c>
    </row>
    <row r="263" s="60" customFormat="true" ht="12" hidden="false" customHeight="true" outlineLevel="0" collapsed="false">
      <c r="A263" s="122" t="n">
        <v>2012</v>
      </c>
      <c r="B263" s="73" t="n">
        <v>105</v>
      </c>
      <c r="C263" s="73" t="n">
        <v>110.4</v>
      </c>
      <c r="D263" s="73" t="n">
        <v>120.6</v>
      </c>
      <c r="E263" s="73" t="n">
        <v>93.8</v>
      </c>
      <c r="F263" s="73" t="n">
        <v>96.2</v>
      </c>
      <c r="G263" s="73" t="n">
        <v>111.5</v>
      </c>
      <c r="H263" s="73" t="n">
        <v>107.6</v>
      </c>
      <c r="I263" s="73" t="n">
        <v>87.2</v>
      </c>
      <c r="J263" s="73" t="n">
        <v>101.5</v>
      </c>
      <c r="K263" s="73" t="n">
        <v>106</v>
      </c>
      <c r="L263" s="73" t="s">
        <v>15</v>
      </c>
      <c r="M263" s="73" t="s">
        <v>15</v>
      </c>
      <c r="N263" s="73" t="n">
        <v>103.98</v>
      </c>
      <c r="O263" s="123" t="n">
        <v>4.43349753694581</v>
      </c>
      <c r="P263" s="123" t="n">
        <v>11.8143459915612</v>
      </c>
      <c r="Q263" s="124" t="n">
        <v>0.405561993047538</v>
      </c>
    </row>
    <row r="264" s="60" customFormat="true" ht="12" hidden="false" customHeight="true" outlineLevel="0" collapsed="false">
      <c r="B264" s="73"/>
      <c r="C264" s="73"/>
      <c r="D264" s="73"/>
      <c r="E264" s="73"/>
      <c r="F264" s="73"/>
      <c r="G264" s="73"/>
      <c r="H264" s="73"/>
      <c r="I264" s="73"/>
      <c r="J264" s="73"/>
      <c r="K264" s="73"/>
      <c r="L264" s="73"/>
      <c r="M264" s="73"/>
    </row>
    <row r="265" s="60" customFormat="true" ht="12" hidden="false" customHeight="true" outlineLevel="0" collapsed="false">
      <c r="A265" s="128"/>
      <c r="B265" s="73"/>
      <c r="C265" s="73"/>
      <c r="D265" s="73"/>
      <c r="E265" s="73"/>
      <c r="F265" s="73"/>
      <c r="G265" s="73"/>
      <c r="H265" s="73"/>
      <c r="I265" s="73"/>
      <c r="J265" s="73"/>
      <c r="K265" s="73"/>
      <c r="L265" s="73"/>
      <c r="M265" s="73"/>
      <c r="N265" s="140"/>
      <c r="O265" s="136"/>
      <c r="P265" s="136"/>
    </row>
    <row r="266" s="60" customFormat="true" ht="12" hidden="false" customHeight="true" outlineLevel="0" collapsed="false">
      <c r="A266" s="128"/>
      <c r="B266" s="73"/>
      <c r="C266" s="73"/>
      <c r="D266" s="73"/>
      <c r="E266" s="73"/>
      <c r="F266" s="73"/>
      <c r="G266" s="73"/>
      <c r="H266" s="73"/>
      <c r="I266" s="73"/>
      <c r="J266" s="73"/>
      <c r="K266" s="73"/>
      <c r="L266" s="73"/>
      <c r="M266" s="73"/>
      <c r="N266" s="140"/>
      <c r="O266" s="136"/>
      <c r="P266" s="136"/>
    </row>
    <row r="267" s="60" customFormat="true" ht="12" hidden="false" customHeight="true" outlineLevel="0" collapsed="false">
      <c r="A267" s="50" t="s">
        <v>199</v>
      </c>
      <c r="B267" s="50"/>
      <c r="C267" s="50"/>
      <c r="D267" s="50"/>
      <c r="E267" s="50"/>
      <c r="F267" s="50"/>
      <c r="G267" s="50"/>
      <c r="H267" s="50"/>
      <c r="I267" s="50"/>
      <c r="J267" s="50"/>
      <c r="K267" s="50"/>
      <c r="L267" s="50"/>
      <c r="M267" s="50"/>
      <c r="N267" s="50"/>
      <c r="O267" s="50"/>
      <c r="P267" s="50"/>
      <c r="Q267" s="50"/>
    </row>
    <row r="268" s="60" customFormat="true" ht="12" hidden="false" customHeight="true" outlineLevel="0" collapsed="false">
      <c r="A268" s="50" t="s">
        <v>202</v>
      </c>
      <c r="B268" s="50"/>
      <c r="C268" s="50"/>
      <c r="D268" s="50"/>
      <c r="E268" s="50"/>
      <c r="F268" s="50"/>
      <c r="G268" s="50"/>
      <c r="H268" s="50"/>
      <c r="I268" s="50"/>
      <c r="J268" s="50"/>
      <c r="K268" s="50"/>
      <c r="L268" s="50"/>
      <c r="M268" s="50"/>
      <c r="N268" s="50"/>
      <c r="O268" s="50"/>
      <c r="P268" s="50"/>
      <c r="Q268" s="50"/>
    </row>
    <row r="269" s="60" customFormat="tru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s="60" customFormat="true" ht="12" hidden="false" customHeight="true" outlineLevel="0" collapsed="false">
      <c r="A270" s="82"/>
      <c r="B270" s="83"/>
      <c r="C270" s="83"/>
      <c r="D270" s="83"/>
      <c r="E270" s="83"/>
      <c r="F270" s="83"/>
      <c r="G270" s="83"/>
      <c r="H270" s="83"/>
      <c r="I270" s="83"/>
      <c r="J270" s="83"/>
      <c r="K270" s="83"/>
      <c r="L270" s="83"/>
      <c r="M270" s="83"/>
      <c r="N270" s="83"/>
      <c r="O270" s="83"/>
      <c r="P270" s="83"/>
    </row>
    <row r="271" s="60" customFormat="true" ht="12" hidden="false" customHeight="true" outlineLevel="0" collapsed="false"/>
    <row r="272" s="60" customFormat="tru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s="60" customFormat="true" ht="12" hidden="false" customHeight="true" outlineLevel="0" collapsed="false">
      <c r="A273" s="94"/>
      <c r="B273" s="95"/>
      <c r="C273" s="96"/>
      <c r="D273" s="96"/>
      <c r="E273" s="96"/>
      <c r="F273" s="96"/>
      <c r="G273" s="96"/>
      <c r="H273" s="96"/>
      <c r="I273" s="96"/>
      <c r="J273" s="96"/>
      <c r="K273" s="96"/>
      <c r="L273" s="96"/>
      <c r="M273" s="96"/>
      <c r="N273" s="97"/>
      <c r="O273" s="237" t="s">
        <v>122</v>
      </c>
      <c r="P273" s="237"/>
      <c r="Q273" s="98" t="s">
        <v>123</v>
      </c>
    </row>
    <row r="274" s="60" customFormat="tru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s="60" customFormat="tru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s="60" customFormat="tru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s="60" customFormat="true" ht="12" hidden="false" customHeight="true" outlineLevel="0" collapsed="false">
      <c r="A277" s="76"/>
      <c r="B277" s="101"/>
      <c r="C277" s="101"/>
      <c r="D277" s="101"/>
      <c r="E277" s="101"/>
      <c r="F277" s="101"/>
      <c r="G277" s="101"/>
      <c r="H277" s="101"/>
      <c r="I277" s="101"/>
      <c r="J277" s="101"/>
      <c r="K277" s="101"/>
      <c r="L277" s="101"/>
      <c r="M277" s="101"/>
      <c r="N277" s="110"/>
      <c r="O277" s="101"/>
      <c r="P277" s="101"/>
      <c r="Q277" s="101"/>
    </row>
    <row r="278" s="60" customFormat="true" ht="12" hidden="false" customHeight="true" outlineLevel="0" collapsed="false">
      <c r="A278" s="76"/>
      <c r="B278" s="111"/>
      <c r="C278" s="111"/>
      <c r="D278" s="111"/>
      <c r="E278" s="111"/>
      <c r="F278" s="111"/>
      <c r="G278" s="111"/>
      <c r="H278" s="111"/>
      <c r="I278" s="111"/>
      <c r="J278" s="111"/>
      <c r="K278" s="111"/>
      <c r="L278" s="111"/>
      <c r="M278" s="111"/>
      <c r="N278" s="110"/>
      <c r="O278" s="101"/>
      <c r="P278" s="101"/>
      <c r="Q278" s="101"/>
    </row>
    <row r="279" s="60" customFormat="true" ht="12" hidden="false" customHeight="true" outlineLevel="0" collapsed="false">
      <c r="A279" s="76"/>
      <c r="B279" s="111"/>
      <c r="C279" s="111"/>
      <c r="D279" s="111"/>
      <c r="E279" s="111"/>
      <c r="F279" s="111"/>
      <c r="G279" s="111"/>
      <c r="H279" s="111"/>
      <c r="I279" s="111"/>
      <c r="J279" s="111"/>
      <c r="K279" s="111"/>
      <c r="L279" s="111"/>
      <c r="M279" s="111"/>
      <c r="N279" s="110"/>
      <c r="O279" s="101"/>
      <c r="P279" s="101"/>
    </row>
    <row r="280" s="60" customFormat="true" ht="12" hidden="false" customHeight="true" outlineLevel="0" collapsed="false">
      <c r="A280" s="112" t="s">
        <v>153</v>
      </c>
      <c r="B280" s="112"/>
      <c r="C280" s="112"/>
      <c r="D280" s="112"/>
      <c r="E280" s="112"/>
      <c r="F280" s="112"/>
      <c r="G280" s="112"/>
      <c r="H280" s="112"/>
      <c r="I280" s="112"/>
      <c r="J280" s="112"/>
      <c r="K280" s="112"/>
      <c r="L280" s="112"/>
      <c r="M280" s="112"/>
      <c r="N280" s="112"/>
      <c r="O280" s="112"/>
      <c r="P280" s="112"/>
      <c r="Q280" s="112"/>
    </row>
    <row r="281" s="60" customFormat="true" ht="12" hidden="false" customHeight="true" outlineLevel="0" collapsed="false">
      <c r="A281" s="112"/>
      <c r="B281" s="129"/>
      <c r="C281" s="129"/>
      <c r="D281" s="129"/>
      <c r="E281" s="129"/>
      <c r="F281" s="129"/>
      <c r="G281" s="129"/>
      <c r="H281" s="129"/>
      <c r="I281" s="129"/>
      <c r="J281" s="129"/>
      <c r="K281" s="129"/>
      <c r="L281" s="129"/>
      <c r="M281" s="129"/>
      <c r="N281" s="112"/>
      <c r="O281" s="112"/>
      <c r="P281" s="112"/>
      <c r="Q281" s="112"/>
    </row>
    <row r="282" s="60" customFormat="true" ht="12" hidden="false" customHeight="true" outlineLevel="0" collapsed="false">
      <c r="A282" s="139"/>
      <c r="B282" s="136"/>
      <c r="C282" s="136"/>
      <c r="D282" s="136"/>
      <c r="E282" s="136"/>
      <c r="F282" s="136"/>
      <c r="G282" s="136"/>
      <c r="H282" s="136"/>
      <c r="I282" s="136"/>
      <c r="J282" s="136"/>
      <c r="K282" s="136"/>
      <c r="L282" s="136"/>
      <c r="M282" s="136"/>
      <c r="N282" s="136"/>
      <c r="O282" s="136"/>
      <c r="P282" s="136"/>
    </row>
    <row r="283" s="60" customFormat="true" ht="12" hidden="false" customHeight="true" outlineLevel="0" collapsed="false">
      <c r="B283" s="116"/>
      <c r="C283" s="116"/>
      <c r="D283" s="116"/>
      <c r="E283" s="116"/>
      <c r="F283" s="116"/>
      <c r="G283" s="116"/>
      <c r="H283" s="116"/>
      <c r="I283" s="116"/>
      <c r="J283" s="116"/>
      <c r="K283" s="116"/>
      <c r="L283" s="116"/>
      <c r="M283" s="116"/>
      <c r="N283" s="116"/>
      <c r="O283" s="116"/>
      <c r="P283" s="116"/>
      <c r="Q283" s="116"/>
    </row>
    <row r="284" s="60" customFormat="true" ht="12" hidden="false" customHeight="true" outlineLevel="0" collapsed="false">
      <c r="A284" s="119" t="s">
        <v>144</v>
      </c>
      <c r="B284" s="116"/>
      <c r="C284" s="116"/>
      <c r="D284" s="116"/>
      <c r="E284" s="116"/>
      <c r="F284" s="116"/>
      <c r="G284" s="116"/>
      <c r="H284" s="116"/>
      <c r="I284" s="116"/>
      <c r="J284" s="116"/>
      <c r="K284" s="116"/>
      <c r="L284" s="116"/>
      <c r="M284" s="116"/>
      <c r="N284" s="116"/>
      <c r="O284" s="116"/>
      <c r="P284" s="116"/>
      <c r="Q284" s="116"/>
    </row>
    <row r="285" s="60" customFormat="true" ht="12" hidden="false" customHeight="true" outlineLevel="0" collapsed="false">
      <c r="A285" s="122" t="n">
        <v>2009</v>
      </c>
      <c r="B285" s="73" t="n">
        <v>95.3</v>
      </c>
      <c r="C285" s="73" t="n">
        <v>97.8</v>
      </c>
      <c r="D285" s="73" t="n">
        <v>108.3</v>
      </c>
      <c r="E285" s="73" t="n">
        <v>94.5</v>
      </c>
      <c r="F285" s="73" t="n">
        <v>91.6</v>
      </c>
      <c r="G285" s="73" t="n">
        <v>99.3</v>
      </c>
      <c r="H285" s="73" t="n">
        <v>104</v>
      </c>
      <c r="I285" s="73" t="n">
        <v>104.9</v>
      </c>
      <c r="J285" s="73" t="n">
        <v>123.2</v>
      </c>
      <c r="K285" s="73" t="n">
        <v>118.8</v>
      </c>
      <c r="L285" s="73" t="n">
        <v>123.1</v>
      </c>
      <c r="M285" s="73" t="n">
        <v>106.8</v>
      </c>
      <c r="N285" s="73" t="n">
        <v>105.633333333333</v>
      </c>
      <c r="O285" s="123" t="n">
        <v>-3.57142857142858</v>
      </c>
      <c r="P285" s="123" t="n">
        <v>-8.9255463352736</v>
      </c>
      <c r="Q285" s="124" t="n">
        <v>-21.5209491177373</v>
      </c>
    </row>
    <row r="286" s="60" customFormat="true" ht="12" hidden="false" customHeight="true" outlineLevel="0" collapsed="false">
      <c r="A286" s="122" t="n">
        <v>2010</v>
      </c>
      <c r="B286" s="73" t="n">
        <v>104.6</v>
      </c>
      <c r="C286" s="73" t="n">
        <v>113.8</v>
      </c>
      <c r="D286" s="73" t="n">
        <v>127.1</v>
      </c>
      <c r="E286" s="73" t="n">
        <v>112.5</v>
      </c>
      <c r="F286" s="73" t="n">
        <v>104</v>
      </c>
      <c r="G286" s="73" t="n">
        <v>123.2</v>
      </c>
      <c r="H286" s="73" t="n">
        <v>110.7</v>
      </c>
      <c r="I286" s="73" t="n">
        <v>130.1</v>
      </c>
      <c r="J286" s="73" t="n">
        <v>138.5</v>
      </c>
      <c r="K286" s="73" t="n">
        <v>130.7</v>
      </c>
      <c r="L286" s="73" t="n">
        <v>147.3</v>
      </c>
      <c r="M286" s="73" t="n">
        <v>125</v>
      </c>
      <c r="N286" s="73" t="n">
        <v>122.291666666667</v>
      </c>
      <c r="O286" s="123" t="n">
        <v>-5.6317689530686</v>
      </c>
      <c r="P286" s="123" t="n">
        <v>10.016835016835</v>
      </c>
      <c r="Q286" s="124" t="n">
        <v>15.1777970511709</v>
      </c>
    </row>
    <row r="287" s="60" customFormat="true" ht="12" hidden="false" customHeight="true" outlineLevel="0" collapsed="false">
      <c r="A287" s="122" t="n">
        <v>2011</v>
      </c>
      <c r="B287" s="73" t="n">
        <v>131.6</v>
      </c>
      <c r="C287" s="73" t="n">
        <v>147.3</v>
      </c>
      <c r="D287" s="73" t="n">
        <v>167</v>
      </c>
      <c r="E287" s="73" t="n">
        <v>131.1</v>
      </c>
      <c r="F287" s="73" t="n">
        <v>139.8</v>
      </c>
      <c r="G287" s="73" t="n">
        <v>139.8</v>
      </c>
      <c r="H287" s="73" t="n">
        <v>128.1</v>
      </c>
      <c r="I287" s="73" t="n">
        <v>164.6</v>
      </c>
      <c r="J287" s="73" t="n">
        <v>162.4</v>
      </c>
      <c r="K287" s="73" t="n">
        <v>136.3</v>
      </c>
      <c r="L287" s="73" t="n">
        <v>158.4</v>
      </c>
      <c r="M287" s="73" t="n">
        <v>152.2</v>
      </c>
      <c r="N287" s="73" t="n">
        <v>146.55</v>
      </c>
      <c r="O287" s="123" t="n">
        <v>-16.0714285714286</v>
      </c>
      <c r="P287" s="123" t="n">
        <v>4.28462127008418</v>
      </c>
      <c r="Q287" s="124" t="n">
        <v>21.1512717536814</v>
      </c>
    </row>
    <row r="288" s="60" customFormat="true" ht="12" hidden="false" customHeight="true" outlineLevel="0" collapsed="false">
      <c r="A288" s="122" t="n">
        <v>2012</v>
      </c>
      <c r="B288" s="73" t="n">
        <v>159</v>
      </c>
      <c r="C288" s="73" t="n">
        <v>173.5</v>
      </c>
      <c r="D288" s="73" t="n">
        <v>175.6</v>
      </c>
      <c r="E288" s="73" t="n">
        <v>150.3</v>
      </c>
      <c r="F288" s="73" t="n">
        <v>153.4</v>
      </c>
      <c r="G288" s="73" t="n">
        <v>182.4</v>
      </c>
      <c r="H288" s="73" t="n">
        <v>162</v>
      </c>
      <c r="I288" s="73" t="n">
        <v>163.2</v>
      </c>
      <c r="J288" s="73" t="n">
        <v>168.3</v>
      </c>
      <c r="K288" s="73" t="n">
        <v>147.2</v>
      </c>
      <c r="L288" s="73" t="s">
        <v>15</v>
      </c>
      <c r="M288" s="73" t="s">
        <v>15</v>
      </c>
      <c r="N288" s="73" t="n">
        <v>163.49</v>
      </c>
      <c r="O288" s="123" t="n">
        <v>-12.5371360665478</v>
      </c>
      <c r="P288" s="123" t="n">
        <v>7.99706529713865</v>
      </c>
      <c r="Q288" s="124" t="n">
        <v>12.9074585635359</v>
      </c>
    </row>
    <row r="289" s="60" customFormat="true" ht="12" hidden="false" customHeight="true" outlineLevel="0" collapsed="false">
      <c r="A289" s="55"/>
      <c r="B289" s="73"/>
      <c r="C289" s="73"/>
      <c r="D289" s="73"/>
      <c r="E289" s="73"/>
      <c r="F289" s="73"/>
      <c r="G289" s="73"/>
      <c r="H289" s="73"/>
      <c r="I289" s="73"/>
      <c r="J289" s="73"/>
      <c r="K289" s="73"/>
      <c r="L289" s="73"/>
      <c r="M289" s="73"/>
      <c r="Q289" s="124"/>
    </row>
    <row r="290" s="60" customFormat="true" ht="12" hidden="false" customHeight="true" outlineLevel="0" collapsed="false">
      <c r="A290" s="55"/>
      <c r="B290" s="116"/>
      <c r="C290" s="116"/>
      <c r="D290" s="116"/>
      <c r="E290" s="116"/>
      <c r="F290" s="116"/>
      <c r="G290" s="116"/>
      <c r="H290" s="116"/>
      <c r="I290" s="116"/>
      <c r="J290" s="116"/>
      <c r="K290" s="116"/>
      <c r="L290" s="116"/>
      <c r="M290" s="116"/>
      <c r="N290" s="116"/>
      <c r="O290" s="116"/>
      <c r="P290" s="116"/>
      <c r="Q290" s="116"/>
    </row>
    <row r="291" s="60" customFormat="true" ht="12" hidden="false" customHeight="true" outlineLevel="0" collapsed="false">
      <c r="A291" s="126" t="s">
        <v>145</v>
      </c>
      <c r="B291" s="116"/>
      <c r="C291" s="116"/>
      <c r="D291" s="116"/>
      <c r="E291" s="116"/>
      <c r="F291" s="116"/>
      <c r="G291" s="116"/>
      <c r="H291" s="116"/>
      <c r="I291" s="116"/>
      <c r="J291" s="116"/>
      <c r="K291" s="116"/>
      <c r="L291" s="116"/>
      <c r="M291" s="116"/>
      <c r="N291" s="116"/>
      <c r="O291" s="116"/>
      <c r="P291" s="116"/>
      <c r="Q291" s="116"/>
    </row>
    <row r="292" s="60" customFormat="true" ht="12" hidden="false" customHeight="true" outlineLevel="0" collapsed="false">
      <c r="A292" s="122" t="n">
        <v>2009</v>
      </c>
      <c r="B292" s="73" t="n">
        <v>101.9</v>
      </c>
      <c r="C292" s="73" t="n">
        <v>101.2</v>
      </c>
      <c r="D292" s="73" t="n">
        <v>107.2</v>
      </c>
      <c r="E292" s="73" t="n">
        <v>99.8</v>
      </c>
      <c r="F292" s="73" t="n">
        <v>99.9</v>
      </c>
      <c r="G292" s="73" t="n">
        <v>107.7</v>
      </c>
      <c r="H292" s="73" t="n">
        <v>109</v>
      </c>
      <c r="I292" s="73" t="n">
        <v>104.8</v>
      </c>
      <c r="J292" s="73" t="n">
        <v>124</v>
      </c>
      <c r="K292" s="73" t="n">
        <v>124.8</v>
      </c>
      <c r="L292" s="73" t="n">
        <v>124.7</v>
      </c>
      <c r="M292" s="73" t="n">
        <v>114.6</v>
      </c>
      <c r="N292" s="73" t="n">
        <v>109.966666666667</v>
      </c>
      <c r="O292" s="123" t="n">
        <v>0.645161290322578</v>
      </c>
      <c r="P292" s="123" t="n">
        <v>-4.32582645321671</v>
      </c>
      <c r="Q292" s="124" t="n">
        <v>-18.2992014376907</v>
      </c>
    </row>
    <row r="293" s="60" customFormat="true" ht="12" hidden="false" customHeight="true" outlineLevel="0" collapsed="false">
      <c r="A293" s="122" t="n">
        <v>2010</v>
      </c>
      <c r="B293" s="73" t="n">
        <v>107.2</v>
      </c>
      <c r="C293" s="73" t="n">
        <v>109.7</v>
      </c>
      <c r="D293" s="73" t="n">
        <v>122.3</v>
      </c>
      <c r="E293" s="73" t="n">
        <v>112.8</v>
      </c>
      <c r="F293" s="73" t="n">
        <v>105.4</v>
      </c>
      <c r="G293" s="73" t="n">
        <v>122.3</v>
      </c>
      <c r="H293" s="73" t="n">
        <v>105.6</v>
      </c>
      <c r="I293" s="73" t="n">
        <v>133</v>
      </c>
      <c r="J293" s="73" t="n">
        <v>144</v>
      </c>
      <c r="K293" s="73" t="n">
        <v>138.2</v>
      </c>
      <c r="L293" s="73" t="n">
        <v>153.1</v>
      </c>
      <c r="M293" s="73" t="n">
        <v>134.9</v>
      </c>
      <c r="N293" s="73" t="n">
        <v>124.041666666667</v>
      </c>
      <c r="O293" s="123" t="n">
        <v>-4.02777777777779</v>
      </c>
      <c r="P293" s="123" t="n">
        <v>10.7371794871795</v>
      </c>
      <c r="Q293" s="124" t="n">
        <v>11.1265389243729</v>
      </c>
    </row>
    <row r="294" s="60" customFormat="true" ht="12" hidden="false" customHeight="true" outlineLevel="0" collapsed="false">
      <c r="A294" s="122" t="n">
        <v>2011</v>
      </c>
      <c r="B294" s="73" t="n">
        <v>134.1</v>
      </c>
      <c r="C294" s="73" t="n">
        <v>146.2</v>
      </c>
      <c r="D294" s="73" t="n">
        <v>159.7</v>
      </c>
      <c r="E294" s="73" t="n">
        <v>136.5</v>
      </c>
      <c r="F294" s="73" t="n">
        <v>147.3</v>
      </c>
      <c r="G294" s="73" t="n">
        <v>132.9</v>
      </c>
      <c r="H294" s="73" t="n">
        <v>135.9</v>
      </c>
      <c r="I294" s="73" t="n">
        <v>175.6</v>
      </c>
      <c r="J294" s="73" t="n">
        <v>155.2</v>
      </c>
      <c r="K294" s="73" t="n">
        <v>142.5</v>
      </c>
      <c r="L294" s="73" t="n">
        <v>169.7</v>
      </c>
      <c r="M294" s="73" t="n">
        <v>161.4</v>
      </c>
      <c r="N294" s="73" t="n">
        <v>149.75</v>
      </c>
      <c r="O294" s="123" t="n">
        <v>-8.18298969072164</v>
      </c>
      <c r="P294" s="123" t="n">
        <v>3.11143270622287</v>
      </c>
      <c r="Q294" s="124" t="n">
        <v>22.1074552269887</v>
      </c>
    </row>
    <row r="295" s="60" customFormat="true" ht="12" hidden="false" customHeight="true" outlineLevel="0" collapsed="false">
      <c r="A295" s="122" t="n">
        <v>2012</v>
      </c>
      <c r="B295" s="73" t="n">
        <v>167.8</v>
      </c>
      <c r="C295" s="73" t="n">
        <v>176.6</v>
      </c>
      <c r="D295" s="73" t="n">
        <v>170.7</v>
      </c>
      <c r="E295" s="73" t="n">
        <v>158.7</v>
      </c>
      <c r="F295" s="73" t="n">
        <v>155.1</v>
      </c>
      <c r="G295" s="73" t="n">
        <v>175.8</v>
      </c>
      <c r="H295" s="73" t="n">
        <v>162.6</v>
      </c>
      <c r="I295" s="73" t="n">
        <v>163.7</v>
      </c>
      <c r="J295" s="73" t="n">
        <v>165.5</v>
      </c>
      <c r="K295" s="73" t="n">
        <v>148</v>
      </c>
      <c r="L295" s="73" t="s">
        <v>15</v>
      </c>
      <c r="M295" s="73" t="s">
        <v>15</v>
      </c>
      <c r="N295" s="73" t="n">
        <v>164.45</v>
      </c>
      <c r="O295" s="123" t="n">
        <v>-10.5740181268882</v>
      </c>
      <c r="P295" s="123" t="n">
        <v>3.85964912280702</v>
      </c>
      <c r="Q295" s="124" t="n">
        <v>12.1836414489392</v>
      </c>
    </row>
    <row r="296" s="60" customFormat="true" ht="12" hidden="false" customHeight="true" outlineLevel="0" collapsed="false">
      <c r="A296" s="55"/>
      <c r="B296" s="73"/>
      <c r="C296" s="73"/>
      <c r="D296" s="73"/>
      <c r="E296" s="73"/>
      <c r="F296" s="73"/>
      <c r="G296" s="73"/>
      <c r="H296" s="73"/>
      <c r="I296" s="73"/>
      <c r="J296" s="73"/>
      <c r="K296" s="73"/>
      <c r="L296" s="73"/>
      <c r="M296" s="73"/>
      <c r="Q296" s="124"/>
    </row>
    <row r="297" s="60" customFormat="true" ht="12" hidden="false" customHeight="true" outlineLevel="0" collapsed="false">
      <c r="A297" s="55"/>
      <c r="B297" s="116"/>
      <c r="C297" s="116"/>
      <c r="D297" s="116"/>
      <c r="E297" s="116"/>
      <c r="F297" s="116"/>
      <c r="G297" s="116"/>
      <c r="H297" s="116"/>
      <c r="I297" s="116"/>
      <c r="J297" s="116"/>
      <c r="K297" s="116"/>
      <c r="L297" s="116"/>
      <c r="M297" s="116"/>
      <c r="N297" s="116"/>
      <c r="O297" s="116"/>
      <c r="P297" s="116"/>
      <c r="Q297" s="116"/>
    </row>
    <row r="298" s="60" customFormat="true" ht="12" hidden="false" customHeight="true" outlineLevel="0" collapsed="false">
      <c r="A298" s="126" t="s">
        <v>146</v>
      </c>
      <c r="B298" s="116"/>
      <c r="C298" s="116"/>
      <c r="D298" s="116"/>
      <c r="E298" s="116"/>
      <c r="F298" s="116"/>
      <c r="G298" s="116"/>
      <c r="H298" s="116"/>
      <c r="I298" s="116"/>
      <c r="J298" s="116"/>
      <c r="K298" s="116"/>
      <c r="L298" s="116"/>
      <c r="M298" s="116"/>
      <c r="N298" s="116"/>
      <c r="O298" s="116"/>
      <c r="P298" s="116"/>
      <c r="Q298" s="116"/>
    </row>
    <row r="299" s="60" customFormat="true" ht="12" hidden="false" customHeight="true" outlineLevel="0" collapsed="false">
      <c r="A299" s="122" t="n">
        <v>2009</v>
      </c>
      <c r="B299" s="73" t="n">
        <v>82.9</v>
      </c>
      <c r="C299" s="73" t="n">
        <v>91.4</v>
      </c>
      <c r="D299" s="73" t="n">
        <v>108.2</v>
      </c>
      <c r="E299" s="73" t="n">
        <v>84.5</v>
      </c>
      <c r="F299" s="73" t="n">
        <v>74.8</v>
      </c>
      <c r="G299" s="73" t="n">
        <v>84.6</v>
      </c>
      <c r="H299" s="73" t="n">
        <v>94.9</v>
      </c>
      <c r="I299" s="73" t="n">
        <v>105</v>
      </c>
      <c r="J299" s="73" t="n">
        <v>121.4</v>
      </c>
      <c r="K299" s="73" t="n">
        <v>105.2</v>
      </c>
      <c r="L299" s="73" t="n">
        <v>120</v>
      </c>
      <c r="M299" s="73" t="n">
        <v>92.3</v>
      </c>
      <c r="N299" s="73" t="n">
        <v>97.1</v>
      </c>
      <c r="O299" s="123" t="n">
        <v>-13.3443163097199</v>
      </c>
      <c r="P299" s="123" t="n">
        <v>-19.3515780679359</v>
      </c>
      <c r="Q299" s="124" t="n">
        <v>-27.9341933259053</v>
      </c>
    </row>
    <row r="300" s="60" customFormat="true" ht="12" hidden="false" customHeight="true" outlineLevel="0" collapsed="false">
      <c r="A300" s="122" t="n">
        <v>2010</v>
      </c>
      <c r="B300" s="73" t="n">
        <v>99.7</v>
      </c>
      <c r="C300" s="73" t="n">
        <v>121.4</v>
      </c>
      <c r="D300" s="73" t="n">
        <v>136</v>
      </c>
      <c r="E300" s="73" t="n">
        <v>111.7</v>
      </c>
      <c r="F300" s="73" t="n">
        <v>101.6</v>
      </c>
      <c r="G300" s="73" t="n">
        <v>124.8</v>
      </c>
      <c r="H300" s="73" t="n">
        <v>120.1</v>
      </c>
      <c r="I300" s="73" t="n">
        <v>124.6</v>
      </c>
      <c r="J300" s="73" t="n">
        <v>128.2</v>
      </c>
      <c r="K300" s="73" t="n">
        <v>116.6</v>
      </c>
      <c r="L300" s="73" t="n">
        <v>136.4</v>
      </c>
      <c r="M300" s="73" t="n">
        <v>106.5</v>
      </c>
      <c r="N300" s="73" t="n">
        <v>118.966666666667</v>
      </c>
      <c r="O300" s="123" t="n">
        <v>-9.04836193447738</v>
      </c>
      <c r="P300" s="123" t="n">
        <v>10.8365019011407</v>
      </c>
      <c r="Q300" s="124" t="n">
        <v>24.3257424703537</v>
      </c>
    </row>
    <row r="301" s="60" customFormat="true" ht="12" hidden="false" customHeight="true" outlineLevel="0" collapsed="false">
      <c r="A301" s="122" t="n">
        <v>2011</v>
      </c>
      <c r="B301" s="73" t="n">
        <v>126.9</v>
      </c>
      <c r="C301" s="73" t="n">
        <v>149.5</v>
      </c>
      <c r="D301" s="73" t="n">
        <v>180.8</v>
      </c>
      <c r="E301" s="73" t="n">
        <v>121</v>
      </c>
      <c r="F301" s="73" t="n">
        <v>125.7</v>
      </c>
      <c r="G301" s="73" t="n">
        <v>152.6</v>
      </c>
      <c r="H301" s="73" t="n">
        <v>113.5</v>
      </c>
      <c r="I301" s="73" t="n">
        <v>144</v>
      </c>
      <c r="J301" s="73" t="n">
        <v>175.7</v>
      </c>
      <c r="K301" s="73" t="n">
        <v>124.6</v>
      </c>
      <c r="L301" s="73" t="n">
        <v>137.2</v>
      </c>
      <c r="M301" s="73" t="n">
        <v>135.1</v>
      </c>
      <c r="N301" s="73" t="n">
        <v>140.55</v>
      </c>
      <c r="O301" s="123" t="n">
        <v>-29.0836653386454</v>
      </c>
      <c r="P301" s="123" t="n">
        <v>6.86106346483705</v>
      </c>
      <c r="Q301" s="124" t="n">
        <v>19.3804338651136</v>
      </c>
    </row>
    <row r="302" s="60" customFormat="true" ht="12" hidden="false" customHeight="true" outlineLevel="0" collapsed="false">
      <c r="A302" s="122" t="n">
        <v>2012</v>
      </c>
      <c r="B302" s="73" t="n">
        <v>142.6</v>
      </c>
      <c r="C302" s="73" t="n">
        <v>167.9</v>
      </c>
      <c r="D302" s="73" t="n">
        <v>184.8</v>
      </c>
      <c r="E302" s="73" t="n">
        <v>134.8</v>
      </c>
      <c r="F302" s="73" t="n">
        <v>150.2</v>
      </c>
      <c r="G302" s="73" t="n">
        <v>194.8</v>
      </c>
      <c r="H302" s="73" t="n">
        <v>160.9</v>
      </c>
      <c r="I302" s="73" t="n">
        <v>162.5</v>
      </c>
      <c r="J302" s="73" t="n">
        <v>173.5</v>
      </c>
      <c r="K302" s="73" t="n">
        <v>145.9</v>
      </c>
      <c r="L302" s="73" t="s">
        <v>15</v>
      </c>
      <c r="M302" s="73" t="s">
        <v>15</v>
      </c>
      <c r="N302" s="73" t="n">
        <v>161.79</v>
      </c>
      <c r="O302" s="123" t="n">
        <v>-15.9077809798271</v>
      </c>
      <c r="P302" s="123" t="n">
        <v>17.0947030497592</v>
      </c>
      <c r="Q302" s="124" t="n">
        <v>14.3958141836951</v>
      </c>
    </row>
    <row r="303" s="60" customFormat="true" ht="12" hidden="false" customHeight="true" outlineLevel="0" collapsed="false">
      <c r="B303" s="73"/>
      <c r="C303" s="73"/>
      <c r="D303" s="73"/>
      <c r="E303" s="73"/>
      <c r="F303" s="73"/>
      <c r="G303" s="73"/>
      <c r="H303" s="73"/>
      <c r="I303" s="73"/>
      <c r="J303" s="73"/>
      <c r="K303" s="73"/>
      <c r="L303" s="73"/>
      <c r="M303" s="73"/>
      <c r="Q303" s="124"/>
    </row>
    <row r="304" s="60" customFormat="true" ht="12" hidden="false" customHeight="true" outlineLevel="0" collapsed="false">
      <c r="A304" s="127"/>
      <c r="B304" s="73"/>
      <c r="C304" s="73"/>
      <c r="D304" s="73"/>
      <c r="E304" s="73"/>
      <c r="F304" s="73"/>
      <c r="G304" s="73"/>
      <c r="H304" s="73"/>
      <c r="I304" s="73"/>
      <c r="J304" s="73"/>
      <c r="K304" s="73"/>
      <c r="L304" s="73"/>
      <c r="M304" s="73"/>
      <c r="N304" s="73"/>
      <c r="O304" s="123"/>
      <c r="P304" s="123"/>
      <c r="Q304" s="124"/>
    </row>
    <row r="305" s="60" customFormat="true" ht="12" hidden="false" customHeight="true" outlineLevel="0" collapsed="false">
      <c r="A305" s="128"/>
      <c r="B305" s="73"/>
      <c r="C305" s="73"/>
      <c r="D305" s="73"/>
      <c r="E305" s="73"/>
      <c r="F305" s="73"/>
      <c r="G305" s="73"/>
      <c r="H305" s="73"/>
      <c r="I305" s="73"/>
      <c r="J305" s="73"/>
      <c r="K305" s="73"/>
      <c r="L305" s="73"/>
      <c r="M305" s="73"/>
      <c r="N305" s="140"/>
      <c r="O305" s="123"/>
      <c r="P305" s="123"/>
    </row>
    <row r="306" s="60" customFormat="true" ht="12" hidden="false" customHeight="true" outlineLevel="0" collapsed="false">
      <c r="A306" s="128"/>
      <c r="B306" s="73"/>
      <c r="C306" s="73"/>
      <c r="D306" s="73"/>
      <c r="E306" s="73"/>
      <c r="F306" s="73"/>
      <c r="G306" s="73"/>
      <c r="H306" s="73"/>
      <c r="I306" s="73"/>
      <c r="J306" s="73"/>
      <c r="K306" s="73"/>
      <c r="L306" s="73"/>
      <c r="M306" s="73"/>
      <c r="N306" s="140"/>
      <c r="O306" s="123"/>
      <c r="P306" s="123"/>
    </row>
    <row r="307" s="60" customFormat="true" ht="12" hidden="false" customHeight="true" outlineLevel="0" collapsed="false">
      <c r="A307" s="112" t="s">
        <v>154</v>
      </c>
      <c r="B307" s="112"/>
      <c r="C307" s="112"/>
      <c r="D307" s="112"/>
      <c r="E307" s="112"/>
      <c r="F307" s="112"/>
      <c r="G307" s="112"/>
      <c r="H307" s="112"/>
      <c r="I307" s="112"/>
      <c r="J307" s="112"/>
      <c r="K307" s="112"/>
      <c r="L307" s="112"/>
      <c r="M307" s="112"/>
      <c r="N307" s="112"/>
      <c r="O307" s="112"/>
      <c r="P307" s="112"/>
      <c r="Q307" s="112"/>
    </row>
    <row r="308" s="60" customFormat="true" ht="12" hidden="false" customHeight="true" outlineLevel="0" collapsed="false">
      <c r="A308" s="112"/>
      <c r="B308" s="129"/>
      <c r="C308" s="129"/>
      <c r="D308" s="129"/>
      <c r="E308" s="129"/>
      <c r="F308" s="129"/>
      <c r="G308" s="129"/>
      <c r="H308" s="129"/>
      <c r="I308" s="129"/>
      <c r="J308" s="129"/>
      <c r="K308" s="129"/>
      <c r="L308" s="129"/>
      <c r="M308" s="129"/>
      <c r="N308" s="112"/>
      <c r="O308" s="112"/>
      <c r="P308" s="112"/>
      <c r="Q308" s="112"/>
    </row>
    <row r="309" s="60" customFormat="true" ht="12" hidden="false" customHeight="true" outlineLevel="0" collapsed="false">
      <c r="A309" s="111"/>
      <c r="B309" s="111"/>
      <c r="C309" s="111"/>
      <c r="D309" s="111"/>
      <c r="E309" s="111"/>
      <c r="F309" s="111"/>
      <c r="G309" s="111"/>
      <c r="H309" s="111"/>
      <c r="I309" s="111"/>
      <c r="J309" s="111"/>
      <c r="K309" s="111"/>
      <c r="L309" s="111"/>
      <c r="M309" s="111"/>
      <c r="N309" s="110"/>
      <c r="O309" s="123"/>
      <c r="P309" s="123"/>
    </row>
    <row r="310" s="60" customFormat="true" ht="12" hidden="false" customHeight="true" outlineLevel="0" collapsed="false">
      <c r="B310" s="116"/>
      <c r="C310" s="116"/>
      <c r="D310" s="116"/>
      <c r="E310" s="116"/>
      <c r="F310" s="116"/>
      <c r="G310" s="116"/>
      <c r="H310" s="116"/>
      <c r="I310" s="116"/>
      <c r="J310" s="116"/>
      <c r="K310" s="116"/>
      <c r="L310" s="116"/>
      <c r="M310" s="116"/>
      <c r="N310" s="116"/>
      <c r="O310" s="116"/>
      <c r="P310" s="116"/>
      <c r="Q310" s="116"/>
    </row>
    <row r="311" s="60" customFormat="true" ht="12" hidden="false" customHeight="true" outlineLevel="0" collapsed="false">
      <c r="A311" s="119" t="s">
        <v>144</v>
      </c>
      <c r="B311" s="116"/>
      <c r="C311" s="116"/>
      <c r="D311" s="116"/>
      <c r="E311" s="116"/>
      <c r="F311" s="116"/>
      <c r="G311" s="116"/>
      <c r="H311" s="116"/>
      <c r="I311" s="116"/>
      <c r="J311" s="116"/>
      <c r="K311" s="116"/>
      <c r="L311" s="116"/>
      <c r="M311" s="116"/>
      <c r="N311" s="116"/>
      <c r="O311" s="116"/>
      <c r="P311" s="116"/>
      <c r="Q311" s="116"/>
    </row>
    <row r="312" s="60" customFormat="true" ht="12" hidden="false" customHeight="true" outlineLevel="0" collapsed="false">
      <c r="A312" s="122" t="n">
        <v>2009</v>
      </c>
      <c r="B312" s="73" t="n">
        <v>105</v>
      </c>
      <c r="C312" s="73" t="n">
        <v>112.8</v>
      </c>
      <c r="D312" s="73" t="n">
        <v>125.6</v>
      </c>
      <c r="E312" s="73" t="n">
        <v>118.2</v>
      </c>
      <c r="F312" s="73" t="n">
        <v>112</v>
      </c>
      <c r="G312" s="73" t="n">
        <v>112.8</v>
      </c>
      <c r="H312" s="73" t="n">
        <v>122.9</v>
      </c>
      <c r="I312" s="73" t="n">
        <v>120.7</v>
      </c>
      <c r="J312" s="73" t="n">
        <v>134.1</v>
      </c>
      <c r="K312" s="73" t="n">
        <v>134.6</v>
      </c>
      <c r="L312" s="73" t="n">
        <v>134.2</v>
      </c>
      <c r="M312" s="73" t="n">
        <v>133.4</v>
      </c>
      <c r="N312" s="73" t="n">
        <v>122.191666666667</v>
      </c>
      <c r="O312" s="123" t="n">
        <v>0.372856077554064</v>
      </c>
      <c r="P312" s="123" t="n">
        <v>3.18704935414287</v>
      </c>
      <c r="Q312" s="124" t="n">
        <v>-9.34486046779583</v>
      </c>
    </row>
    <row r="313" s="60" customFormat="true" ht="12" hidden="false" customHeight="true" outlineLevel="0" collapsed="false">
      <c r="A313" s="122" t="n">
        <v>2010</v>
      </c>
      <c r="B313" s="73" t="n">
        <v>107.9</v>
      </c>
      <c r="C313" s="73" t="n">
        <v>114.8</v>
      </c>
      <c r="D313" s="73" t="n">
        <v>146.2</v>
      </c>
      <c r="E313" s="73" t="n">
        <v>120.8</v>
      </c>
      <c r="F313" s="73" t="n">
        <v>124.8</v>
      </c>
      <c r="G313" s="73" t="n">
        <v>130.8</v>
      </c>
      <c r="H313" s="73" t="n">
        <v>119.1</v>
      </c>
      <c r="I313" s="73" t="n">
        <v>127.7</v>
      </c>
      <c r="J313" s="73" t="n">
        <v>138</v>
      </c>
      <c r="K313" s="73" t="n">
        <v>136.9</v>
      </c>
      <c r="L313" s="73" t="n">
        <v>146.1</v>
      </c>
      <c r="M313" s="73" t="n">
        <v>141.2</v>
      </c>
      <c r="N313" s="73" t="n">
        <v>129.525</v>
      </c>
      <c r="O313" s="123" t="n">
        <v>-0.797101449275358</v>
      </c>
      <c r="P313" s="123" t="n">
        <v>1.70876671619615</v>
      </c>
      <c r="Q313" s="124" t="n">
        <v>5.69783932593646</v>
      </c>
    </row>
    <row r="314" s="60" customFormat="true" ht="12" hidden="false" customHeight="true" outlineLevel="0" collapsed="false">
      <c r="A314" s="122" t="n">
        <v>2011</v>
      </c>
      <c r="B314" s="73" t="n">
        <v>112.5</v>
      </c>
      <c r="C314" s="73" t="n">
        <v>127.4</v>
      </c>
      <c r="D314" s="73" t="n">
        <v>147.6</v>
      </c>
      <c r="E314" s="73" t="n">
        <v>137</v>
      </c>
      <c r="F314" s="73" t="n">
        <v>139</v>
      </c>
      <c r="G314" s="73" t="n">
        <v>136.3</v>
      </c>
      <c r="H314" s="73" t="n">
        <v>130.2</v>
      </c>
      <c r="I314" s="73" t="n">
        <v>147.8</v>
      </c>
      <c r="J314" s="73" t="n">
        <v>148.7</v>
      </c>
      <c r="K314" s="73" t="n">
        <v>140.2</v>
      </c>
      <c r="L314" s="73" t="n">
        <v>155.4</v>
      </c>
      <c r="M314" s="73" t="n">
        <v>152.1</v>
      </c>
      <c r="N314" s="73" t="n">
        <v>139.516666666667</v>
      </c>
      <c r="O314" s="123" t="n">
        <v>-5.71620712844654</v>
      </c>
      <c r="P314" s="123" t="n">
        <v>2.41051862673483</v>
      </c>
      <c r="Q314" s="124" t="n">
        <v>7.86898184688241</v>
      </c>
    </row>
    <row r="315" s="60" customFormat="true" ht="12" hidden="false" customHeight="true" outlineLevel="0" collapsed="false">
      <c r="A315" s="122" t="n">
        <v>2012</v>
      </c>
      <c r="B315" s="73" t="n">
        <v>126.6</v>
      </c>
      <c r="C315" s="73" t="n">
        <v>134.1</v>
      </c>
      <c r="D315" s="73" t="n">
        <v>155.9</v>
      </c>
      <c r="E315" s="73" t="n">
        <v>137.6</v>
      </c>
      <c r="F315" s="73" t="n">
        <v>144.3</v>
      </c>
      <c r="G315" s="73" t="n">
        <v>139</v>
      </c>
      <c r="H315" s="73" t="n">
        <v>136.6</v>
      </c>
      <c r="I315" s="73" t="n">
        <v>146.3</v>
      </c>
      <c r="J315" s="73" t="n">
        <v>140.5</v>
      </c>
      <c r="K315" s="73" t="n">
        <v>158.5</v>
      </c>
      <c r="L315" s="73" t="s">
        <v>15</v>
      </c>
      <c r="M315" s="73" t="s">
        <v>15</v>
      </c>
      <c r="N315" s="73" t="n">
        <v>141.94</v>
      </c>
      <c r="O315" s="123" t="n">
        <v>12.8113879003559</v>
      </c>
      <c r="P315" s="123" t="n">
        <v>13.0527817403709</v>
      </c>
      <c r="Q315" s="124" t="n">
        <v>3.85600351210945</v>
      </c>
    </row>
    <row r="316" s="60" customFormat="true" ht="12" hidden="false" customHeight="true" outlineLevel="0" collapsed="false">
      <c r="A316" s="55"/>
      <c r="B316" s="73"/>
      <c r="C316" s="73"/>
      <c r="D316" s="73"/>
      <c r="E316" s="73"/>
      <c r="F316" s="73"/>
      <c r="G316" s="73"/>
      <c r="H316" s="73"/>
      <c r="I316" s="73"/>
      <c r="J316" s="73"/>
      <c r="K316" s="73"/>
      <c r="L316" s="73"/>
      <c r="M316" s="73"/>
      <c r="Q316" s="124"/>
    </row>
    <row r="317" s="60" customFormat="true" ht="12" hidden="false" customHeight="true" outlineLevel="0" collapsed="false">
      <c r="A317" s="55"/>
      <c r="B317" s="116"/>
      <c r="C317" s="116"/>
      <c r="D317" s="116"/>
      <c r="E317" s="116"/>
      <c r="F317" s="116"/>
      <c r="G317" s="116"/>
      <c r="H317" s="116"/>
      <c r="I317" s="116"/>
      <c r="J317" s="116"/>
      <c r="K317" s="116"/>
      <c r="L317" s="116"/>
      <c r="M317" s="116"/>
      <c r="N317" s="116"/>
      <c r="O317" s="116"/>
      <c r="P317" s="116"/>
      <c r="Q317" s="116"/>
    </row>
    <row r="318" s="60" customFormat="true" ht="12" hidden="false" customHeight="true" outlineLevel="0" collapsed="false">
      <c r="A318" s="126" t="s">
        <v>145</v>
      </c>
      <c r="B318" s="116"/>
      <c r="C318" s="116"/>
      <c r="D318" s="116"/>
      <c r="E318" s="116"/>
      <c r="F318" s="116"/>
      <c r="G318" s="116"/>
      <c r="H318" s="116"/>
      <c r="I318" s="116"/>
      <c r="J318" s="116"/>
      <c r="K318" s="116"/>
      <c r="L318" s="116"/>
      <c r="M318" s="116"/>
      <c r="N318" s="116"/>
      <c r="O318" s="116"/>
      <c r="P318" s="116"/>
      <c r="Q318" s="116"/>
    </row>
    <row r="319" s="60" customFormat="true" ht="12" hidden="false" customHeight="true" outlineLevel="0" collapsed="false">
      <c r="A319" s="122" t="n">
        <v>2009</v>
      </c>
      <c r="B319" s="73" t="n">
        <v>94.9</v>
      </c>
      <c r="C319" s="73" t="n">
        <v>103.6</v>
      </c>
      <c r="D319" s="73" t="n">
        <v>114.8</v>
      </c>
      <c r="E319" s="73" t="n">
        <v>111.3</v>
      </c>
      <c r="F319" s="73" t="n">
        <v>103.4</v>
      </c>
      <c r="G319" s="73" t="n">
        <v>103.2</v>
      </c>
      <c r="H319" s="73" t="n">
        <v>111.7</v>
      </c>
      <c r="I319" s="73" t="n">
        <v>110.3</v>
      </c>
      <c r="J319" s="73" t="n">
        <v>122.9</v>
      </c>
      <c r="K319" s="73" t="n">
        <v>123.7</v>
      </c>
      <c r="L319" s="73" t="n">
        <v>123.4</v>
      </c>
      <c r="M319" s="73" t="n">
        <v>126.4</v>
      </c>
      <c r="N319" s="73" t="n">
        <v>112.466666666667</v>
      </c>
      <c r="O319" s="123" t="n">
        <v>0.650935720097638</v>
      </c>
      <c r="P319" s="123" t="n">
        <v>-5.1691084315938</v>
      </c>
      <c r="Q319" s="124" t="n">
        <v>-16.8244577813313</v>
      </c>
    </row>
    <row r="320" s="60" customFormat="true" ht="12" hidden="false" customHeight="true" outlineLevel="0" collapsed="false">
      <c r="A320" s="122" t="n">
        <v>2010</v>
      </c>
      <c r="B320" s="73" t="n">
        <v>99.9</v>
      </c>
      <c r="C320" s="73" t="n">
        <v>106.3</v>
      </c>
      <c r="D320" s="73" t="n">
        <v>136.3</v>
      </c>
      <c r="E320" s="73" t="n">
        <v>114.3</v>
      </c>
      <c r="F320" s="73" t="n">
        <v>118.5</v>
      </c>
      <c r="G320" s="73" t="n">
        <v>123.9</v>
      </c>
      <c r="H320" s="73" t="n">
        <v>110.7</v>
      </c>
      <c r="I320" s="73" t="n">
        <v>118.2</v>
      </c>
      <c r="J320" s="73" t="n">
        <v>126.7</v>
      </c>
      <c r="K320" s="73" t="n">
        <v>126.3</v>
      </c>
      <c r="L320" s="73" t="n">
        <v>135.8</v>
      </c>
      <c r="M320" s="73" t="n">
        <v>135.1</v>
      </c>
      <c r="N320" s="73" t="n">
        <v>121</v>
      </c>
      <c r="O320" s="123" t="n">
        <v>-0.315706393054464</v>
      </c>
      <c r="P320" s="123" t="n">
        <v>2.1018593371059</v>
      </c>
      <c r="Q320" s="124" t="n">
        <v>7.39225313693399</v>
      </c>
    </row>
    <row r="321" s="60" customFormat="true" ht="12" hidden="false" customHeight="true" outlineLevel="0" collapsed="false">
      <c r="A321" s="122" t="n">
        <v>2011</v>
      </c>
      <c r="B321" s="73" t="n">
        <v>99.9</v>
      </c>
      <c r="C321" s="73" t="n">
        <v>114.8</v>
      </c>
      <c r="D321" s="73" t="n">
        <v>134</v>
      </c>
      <c r="E321" s="73" t="n">
        <v>127.5</v>
      </c>
      <c r="F321" s="73" t="n">
        <v>126.1</v>
      </c>
      <c r="G321" s="73" t="n">
        <v>127.2</v>
      </c>
      <c r="H321" s="73" t="n">
        <v>120.1</v>
      </c>
      <c r="I321" s="73" t="n">
        <v>135.2</v>
      </c>
      <c r="J321" s="73" t="n">
        <v>132.7</v>
      </c>
      <c r="K321" s="73" t="n">
        <v>124.9</v>
      </c>
      <c r="L321" s="73" t="n">
        <v>139.9</v>
      </c>
      <c r="M321" s="73" t="n">
        <v>142.2</v>
      </c>
      <c r="N321" s="73" t="n">
        <v>127.041666666667</v>
      </c>
      <c r="O321" s="123" t="n">
        <v>-5.87792012057271</v>
      </c>
      <c r="P321" s="123" t="n">
        <v>-1.10847189231987</v>
      </c>
      <c r="Q321" s="124" t="n">
        <v>5.19007704682078</v>
      </c>
    </row>
    <row r="322" s="60" customFormat="true" ht="12" hidden="false" customHeight="true" outlineLevel="0" collapsed="false">
      <c r="A322" s="122" t="n">
        <v>2012</v>
      </c>
      <c r="B322" s="73" t="n">
        <v>113.7</v>
      </c>
      <c r="C322" s="73" t="n">
        <v>121.7</v>
      </c>
      <c r="D322" s="73" t="n">
        <v>144.6</v>
      </c>
      <c r="E322" s="73" t="n">
        <v>125.9</v>
      </c>
      <c r="F322" s="73" t="n">
        <v>134.6</v>
      </c>
      <c r="G322" s="73" t="n">
        <v>128.4</v>
      </c>
      <c r="H322" s="73" t="n">
        <v>124.1</v>
      </c>
      <c r="I322" s="73" t="n">
        <v>132.3</v>
      </c>
      <c r="J322" s="73" t="n">
        <v>126.2</v>
      </c>
      <c r="K322" s="73" t="n">
        <v>140.2</v>
      </c>
      <c r="L322" s="73" t="s">
        <v>15</v>
      </c>
      <c r="M322" s="73" t="s">
        <v>15</v>
      </c>
      <c r="N322" s="73" t="n">
        <v>129.17</v>
      </c>
      <c r="O322" s="123" t="n">
        <v>11.0935023771791</v>
      </c>
      <c r="P322" s="123" t="n">
        <v>12.2497998398719</v>
      </c>
      <c r="Q322" s="124" t="n">
        <v>3.96812620734064</v>
      </c>
    </row>
    <row r="323" s="60" customFormat="true" ht="12" hidden="false" customHeight="true" outlineLevel="0" collapsed="false">
      <c r="A323" s="55"/>
      <c r="B323" s="73"/>
      <c r="C323" s="73"/>
      <c r="D323" s="73"/>
      <c r="E323" s="73"/>
      <c r="F323" s="73"/>
      <c r="G323" s="73"/>
      <c r="H323" s="73"/>
      <c r="I323" s="73"/>
      <c r="J323" s="73"/>
      <c r="K323" s="73"/>
      <c r="L323" s="73"/>
      <c r="M323" s="73"/>
      <c r="Q323" s="124"/>
    </row>
    <row r="324" s="60" customFormat="true" ht="12" hidden="false" customHeight="true" outlineLevel="0" collapsed="false">
      <c r="A324" s="55"/>
      <c r="B324" s="116"/>
      <c r="C324" s="116"/>
      <c r="D324" s="116"/>
      <c r="E324" s="116"/>
      <c r="F324" s="116"/>
      <c r="G324" s="116"/>
      <c r="H324" s="116"/>
      <c r="I324" s="116"/>
      <c r="J324" s="116"/>
      <c r="K324" s="116"/>
      <c r="L324" s="116"/>
      <c r="M324" s="116"/>
      <c r="N324" s="116"/>
      <c r="O324" s="116"/>
      <c r="P324" s="116"/>
      <c r="Q324" s="116"/>
    </row>
    <row r="325" s="60" customFormat="true" ht="12" hidden="false" customHeight="true" outlineLevel="0" collapsed="false">
      <c r="A325" s="126" t="s">
        <v>146</v>
      </c>
      <c r="B325" s="116"/>
      <c r="C325" s="116"/>
      <c r="D325" s="116"/>
      <c r="E325" s="116"/>
      <c r="F325" s="116"/>
      <c r="G325" s="116"/>
      <c r="H325" s="116"/>
      <c r="I325" s="116"/>
      <c r="J325" s="116"/>
      <c r="K325" s="116"/>
      <c r="L325" s="116"/>
      <c r="M325" s="116"/>
      <c r="N325" s="116"/>
      <c r="O325" s="116"/>
      <c r="P325" s="116"/>
      <c r="Q325" s="116"/>
    </row>
    <row r="326" s="60" customFormat="true" ht="12" hidden="false" customHeight="true" outlineLevel="0" collapsed="false">
      <c r="A326" s="122" t="n">
        <v>2009</v>
      </c>
      <c r="B326" s="73" t="n">
        <v>194.7</v>
      </c>
      <c r="C326" s="73" t="n">
        <v>194.3</v>
      </c>
      <c r="D326" s="73" t="n">
        <v>222.1</v>
      </c>
      <c r="E326" s="73" t="n">
        <v>180.3</v>
      </c>
      <c r="F326" s="73" t="n">
        <v>188.7</v>
      </c>
      <c r="G326" s="73" t="n">
        <v>198.3</v>
      </c>
      <c r="H326" s="73" t="n">
        <v>222.7</v>
      </c>
      <c r="I326" s="73" t="n">
        <v>213.3</v>
      </c>
      <c r="J326" s="73" t="n">
        <v>234</v>
      </c>
      <c r="K326" s="73" t="n">
        <v>231.9</v>
      </c>
      <c r="L326" s="73" t="n">
        <v>230.5</v>
      </c>
      <c r="M326" s="73" t="n">
        <v>195.8</v>
      </c>
      <c r="N326" s="73" t="n">
        <v>208.883333333333</v>
      </c>
      <c r="O326" s="123" t="n">
        <v>-0.897435897435895</v>
      </c>
      <c r="P326" s="123" t="n">
        <v>77.7791734414988</v>
      </c>
      <c r="Q326" s="124" t="n">
        <v>57.3286783756106</v>
      </c>
    </row>
    <row r="327" s="60" customFormat="true" ht="12" hidden="false" customHeight="true" outlineLevel="0" collapsed="false">
      <c r="A327" s="122" t="n">
        <v>2010</v>
      </c>
      <c r="B327" s="73" t="n">
        <v>179.7</v>
      </c>
      <c r="C327" s="73" t="n">
        <v>190.9</v>
      </c>
      <c r="D327" s="73" t="n">
        <v>234.6</v>
      </c>
      <c r="E327" s="73" t="n">
        <v>179.3</v>
      </c>
      <c r="F327" s="73" t="n">
        <v>181.7</v>
      </c>
      <c r="G327" s="73" t="n">
        <v>192</v>
      </c>
      <c r="H327" s="73" t="n">
        <v>193.2</v>
      </c>
      <c r="I327" s="73" t="n">
        <v>212.2</v>
      </c>
      <c r="J327" s="73" t="n">
        <v>239</v>
      </c>
      <c r="K327" s="73" t="n">
        <v>230.9</v>
      </c>
      <c r="L327" s="73" t="n">
        <v>238</v>
      </c>
      <c r="M327" s="73" t="n">
        <v>196.1</v>
      </c>
      <c r="N327" s="73" t="n">
        <v>205.633333333333</v>
      </c>
      <c r="O327" s="123" t="n">
        <v>-3.38912133891213</v>
      </c>
      <c r="P327" s="123" t="n">
        <v>-0.43122035360069</v>
      </c>
      <c r="Q327" s="124" t="n">
        <v>-2.24967552756814</v>
      </c>
    </row>
    <row r="328" s="60" customFormat="true" ht="12" hidden="false" customHeight="true" outlineLevel="0" collapsed="false">
      <c r="A328" s="122" t="n">
        <v>2011</v>
      </c>
      <c r="B328" s="73" t="n">
        <v>225.3</v>
      </c>
      <c r="C328" s="73" t="n">
        <v>239.6</v>
      </c>
      <c r="D328" s="73" t="n">
        <v>269.3</v>
      </c>
      <c r="E328" s="73" t="n">
        <v>222</v>
      </c>
      <c r="F328" s="73" t="n">
        <v>253.7</v>
      </c>
      <c r="G328" s="73" t="n">
        <v>217.2</v>
      </c>
      <c r="H328" s="73" t="n">
        <v>220.5</v>
      </c>
      <c r="I328" s="73" t="n">
        <v>260.4</v>
      </c>
      <c r="J328" s="73" t="n">
        <v>290.9</v>
      </c>
      <c r="K328" s="73" t="n">
        <v>277.1</v>
      </c>
      <c r="L328" s="73" t="n">
        <v>293.5</v>
      </c>
      <c r="M328" s="73" t="n">
        <v>240.4</v>
      </c>
      <c r="N328" s="73" t="n">
        <v>250.825</v>
      </c>
      <c r="O328" s="123" t="n">
        <v>-4.7438982468202</v>
      </c>
      <c r="P328" s="123" t="n">
        <v>20.008661758337</v>
      </c>
      <c r="Q328" s="124" t="n">
        <v>21.760511433489</v>
      </c>
    </row>
    <row r="329" s="60" customFormat="true" ht="12" hidden="false" customHeight="true" outlineLevel="0" collapsed="false">
      <c r="A329" s="122" t="n">
        <v>2012</v>
      </c>
      <c r="B329" s="73" t="n">
        <v>241.7</v>
      </c>
      <c r="C329" s="73" t="n">
        <v>244.6</v>
      </c>
      <c r="D329" s="73" t="n">
        <v>255.7</v>
      </c>
      <c r="E329" s="73" t="n">
        <v>242.6</v>
      </c>
      <c r="F329" s="73" t="n">
        <v>231.1</v>
      </c>
      <c r="G329" s="73" t="n">
        <v>233.9</v>
      </c>
      <c r="H329" s="73" t="n">
        <v>247.8</v>
      </c>
      <c r="I329" s="73" t="n">
        <v>271.3</v>
      </c>
      <c r="J329" s="73" t="n">
        <v>267.2</v>
      </c>
      <c r="K329" s="73" t="n">
        <v>321.9</v>
      </c>
      <c r="L329" s="73" t="s">
        <v>15</v>
      </c>
      <c r="M329" s="73" t="s">
        <v>15</v>
      </c>
      <c r="N329" s="73" t="n">
        <v>255.78</v>
      </c>
      <c r="O329" s="123" t="n">
        <v>20.4715568862275</v>
      </c>
      <c r="P329" s="123" t="n">
        <v>16.1674485745218</v>
      </c>
      <c r="Q329" s="124" t="n">
        <v>3.3037156704362</v>
      </c>
    </row>
    <row r="330" s="60" customFormat="true" ht="12" hidden="false" customHeight="true" outlineLevel="0" collapsed="false">
      <c r="B330" s="73"/>
      <c r="C330" s="73"/>
      <c r="D330" s="73"/>
      <c r="E330" s="73"/>
      <c r="F330" s="73"/>
      <c r="G330" s="73"/>
      <c r="H330" s="73"/>
      <c r="I330" s="73"/>
      <c r="J330" s="73"/>
      <c r="K330" s="73"/>
      <c r="L330" s="73"/>
      <c r="M330" s="73"/>
      <c r="N330" s="73"/>
    </row>
    <row r="331" customFormat="false" ht="12" hidden="false" customHeight="true" outlineLevel="0" collapsed="false">
      <c r="B331" s="254"/>
      <c r="C331" s="254"/>
      <c r="D331" s="254"/>
      <c r="E331" s="254"/>
      <c r="F331" s="254"/>
      <c r="G331" s="254"/>
      <c r="H331" s="254"/>
      <c r="I331" s="254"/>
      <c r="J331" s="254"/>
      <c r="K331" s="254"/>
      <c r="L331" s="254"/>
      <c r="M331" s="254"/>
    </row>
    <row r="332" customFormat="false" ht="12" hidden="false" customHeight="true" outlineLevel="0" collapsed="false">
      <c r="B332" s="115"/>
      <c r="C332" s="115"/>
      <c r="D332" s="115"/>
      <c r="E332" s="115"/>
      <c r="F332" s="115"/>
      <c r="G332" s="115"/>
      <c r="H332" s="115"/>
      <c r="I332" s="115"/>
      <c r="J332" s="115"/>
      <c r="K332" s="115"/>
      <c r="L332" s="115"/>
      <c r="M332" s="115"/>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5" width="1.13"/>
    <col collapsed="false" customWidth="true" hidden="false" outlineLevel="0" max="2" min="2" style="255" width="11.13"/>
    <col collapsed="false" customWidth="true" hidden="false" outlineLevel="0" max="3" min="3" style="255" width="25.13"/>
    <col collapsed="false" customWidth="true" hidden="false" outlineLevel="0" max="4" min="4" style="255" width="7.99"/>
    <col collapsed="false" customWidth="true" hidden="false" outlineLevel="0" max="5" min="5" style="255" width="8.28"/>
    <col collapsed="false" customWidth="true" hidden="false" outlineLevel="0" max="6" min="6" style="255" width="8.42"/>
    <col collapsed="false" customWidth="true" hidden="false" outlineLevel="0" max="7" min="7" style="255" width="6.42"/>
    <col collapsed="false" customWidth="true" hidden="false" outlineLevel="0" max="8" min="8" style="255" width="7.42"/>
    <col collapsed="false" customWidth="true" hidden="false" outlineLevel="0" max="9" min="9" style="255" width="6.85"/>
    <col collapsed="false" customWidth="true" hidden="false" outlineLevel="0" max="10" min="10" style="255" width="7.56"/>
    <col collapsed="false" customWidth="false" hidden="false" outlineLevel="0" max="257" min="11" style="255" width="11.42"/>
  </cols>
  <sheetData>
    <row r="1" s="86" customFormat="true" ht="12.75" hidden="false" customHeight="true" outlineLevel="0" collapsed="false">
      <c r="A1" s="246"/>
      <c r="B1" s="72"/>
      <c r="C1" s="72"/>
      <c r="D1" s="72"/>
      <c r="E1" s="72"/>
      <c r="F1" s="72"/>
      <c r="G1" s="256"/>
      <c r="H1" s="72"/>
      <c r="I1" s="72"/>
      <c r="J1" s="72"/>
    </row>
    <row r="2" s="86" customFormat="true" ht="12.75" hidden="false" customHeight="true" outlineLevel="0" collapsed="false">
      <c r="A2" s="111"/>
      <c r="B2" s="72"/>
      <c r="C2" s="72"/>
      <c r="D2" s="72"/>
      <c r="E2" s="72"/>
      <c r="F2" s="72"/>
      <c r="G2" s="256"/>
      <c r="H2" s="72"/>
      <c r="I2" s="72"/>
      <c r="J2" s="72"/>
    </row>
    <row r="3" s="86" customFormat="true" ht="15.75" hidden="false" customHeight="true" outlineLevel="0" collapsed="false">
      <c r="A3" s="244" t="s">
        <v>203</v>
      </c>
      <c r="B3" s="244"/>
      <c r="C3" s="244"/>
      <c r="D3" s="244"/>
      <c r="E3" s="244"/>
      <c r="F3" s="244"/>
      <c r="G3" s="244"/>
      <c r="H3" s="244"/>
      <c r="I3" s="244"/>
      <c r="J3" s="244"/>
    </row>
    <row r="4" s="86" customFormat="true" ht="13.5" hidden="false" customHeight="true" outlineLevel="0" collapsed="false">
      <c r="A4" s="245" t="s">
        <v>204</v>
      </c>
      <c r="B4" s="245"/>
      <c r="C4" s="245"/>
      <c r="D4" s="245"/>
      <c r="E4" s="245"/>
      <c r="F4" s="245"/>
      <c r="G4" s="245"/>
      <c r="H4" s="245"/>
      <c r="I4" s="245"/>
      <c r="J4" s="245"/>
    </row>
    <row r="5" s="86" customFormat="true" ht="13.5" hidden="false" customHeight="true" outlineLevel="0" collapsed="false">
      <c r="A5" s="245" t="s">
        <v>120</v>
      </c>
      <c r="B5" s="245"/>
      <c r="C5" s="245"/>
      <c r="D5" s="245"/>
      <c r="E5" s="245"/>
      <c r="F5" s="245"/>
      <c r="G5" s="245"/>
      <c r="H5" s="245"/>
      <c r="I5" s="245"/>
      <c r="J5" s="245"/>
    </row>
    <row r="6" s="86" customFormat="true" ht="12" hidden="false" customHeight="true" outlineLevel="0" collapsed="false">
      <c r="D6" s="141"/>
      <c r="E6" s="141"/>
      <c r="F6" s="141"/>
      <c r="G6" s="142"/>
      <c r="H6" s="141"/>
      <c r="I6" s="141"/>
      <c r="J6" s="141"/>
    </row>
    <row r="7" s="86" customFormat="true" ht="12" hidden="false" customHeight="true" outlineLevel="0" collapsed="false">
      <c r="D7" s="141"/>
      <c r="E7" s="141"/>
      <c r="F7" s="141"/>
      <c r="G7" s="142"/>
      <c r="H7" s="141"/>
      <c r="I7" s="141"/>
      <c r="J7" s="141"/>
    </row>
    <row r="8" s="60" customFormat="true" ht="11.25" hidden="false" customHeight="true" outlineLevel="0" collapsed="false">
      <c r="A8" s="80"/>
      <c r="B8" s="80"/>
      <c r="C8" s="144"/>
      <c r="D8" s="145" t="s">
        <v>159</v>
      </c>
      <c r="E8" s="146" t="s">
        <v>160</v>
      </c>
      <c r="F8" s="146"/>
      <c r="G8" s="147" t="s">
        <v>161</v>
      </c>
      <c r="H8" s="148" t="s">
        <v>121</v>
      </c>
      <c r="I8" s="148"/>
      <c r="J8" s="148"/>
    </row>
    <row r="9" s="60" customFormat="true" ht="11.25" hidden="false" customHeight="true" outlineLevel="0" collapsed="false">
      <c r="C9" s="55"/>
      <c r="D9" s="145"/>
      <c r="E9" s="146"/>
      <c r="F9" s="146"/>
      <c r="G9" s="147"/>
      <c r="H9" s="98" t="s">
        <v>122</v>
      </c>
      <c r="I9" s="98"/>
      <c r="J9" s="98" t="s">
        <v>123</v>
      </c>
    </row>
    <row r="10" s="60" customFormat="true" ht="11.25" hidden="false" customHeight="true" outlineLevel="0" collapsed="false">
      <c r="A10" s="149" t="s">
        <v>162</v>
      </c>
      <c r="B10" s="149"/>
      <c r="C10" s="149"/>
      <c r="D10" s="145"/>
      <c r="E10" s="150" t="s">
        <v>163</v>
      </c>
      <c r="F10" s="150" t="s">
        <v>164</v>
      </c>
      <c r="G10" s="147"/>
      <c r="H10" s="151" t="s">
        <v>138</v>
      </c>
      <c r="I10" s="151"/>
      <c r="J10" s="151"/>
    </row>
    <row r="11" s="60" customFormat="true" ht="11.25" hidden="false" customHeight="true" outlineLevel="0" collapsed="false">
      <c r="C11" s="55"/>
      <c r="D11" s="145"/>
      <c r="E11" s="150"/>
      <c r="F11" s="150" t="s">
        <v>15</v>
      </c>
      <c r="G11" s="147"/>
      <c r="H11" s="152" t="s">
        <v>139</v>
      </c>
      <c r="I11" s="153" t="s">
        <v>140</v>
      </c>
      <c r="J11" s="154" t="s">
        <v>140</v>
      </c>
    </row>
    <row r="12" s="60" customFormat="true" ht="10.5" hidden="false" customHeight="true" outlineLevel="0" collapsed="false">
      <c r="A12" s="66"/>
      <c r="B12" s="66"/>
      <c r="C12" s="68"/>
      <c r="D12" s="145"/>
      <c r="E12" s="150"/>
      <c r="F12" s="150" t="s">
        <v>15</v>
      </c>
      <c r="G12" s="147"/>
      <c r="H12" s="155" t="s">
        <v>141</v>
      </c>
      <c r="I12" s="156" t="s">
        <v>142</v>
      </c>
      <c r="J12" s="157" t="s">
        <v>143</v>
      </c>
    </row>
    <row r="13" s="60" customFormat="true" ht="10.5" hidden="false" customHeight="true" outlineLevel="0" collapsed="false">
      <c r="A13" s="158"/>
      <c r="B13" s="54"/>
      <c r="C13" s="55"/>
      <c r="D13" s="257"/>
      <c r="E13" s="168"/>
      <c r="F13" s="172"/>
      <c r="G13" s="162"/>
      <c r="H13" s="163"/>
      <c r="I13" s="163"/>
      <c r="J13" s="163"/>
    </row>
    <row r="14" s="60" customFormat="true" ht="10.5" hidden="false" customHeight="true" outlineLevel="0" collapsed="false">
      <c r="A14" s="54"/>
      <c r="B14" s="158"/>
      <c r="C14" s="55"/>
      <c r="D14" s="257"/>
      <c r="E14" s="162"/>
      <c r="F14" s="168"/>
      <c r="G14" s="258"/>
      <c r="H14" s="163"/>
      <c r="I14" s="163"/>
      <c r="J14" s="163"/>
    </row>
    <row r="15" s="60" customFormat="true" ht="10.5" hidden="false" customHeight="true" outlineLevel="0" collapsed="false">
      <c r="A15" s="158" t="s">
        <v>205</v>
      </c>
      <c r="B15" s="158"/>
      <c r="C15" s="159"/>
      <c r="D15" s="162" t="n">
        <v>140.1</v>
      </c>
      <c r="E15" s="162" t="n">
        <v>122</v>
      </c>
      <c r="F15" s="162" t="n">
        <v>127.5</v>
      </c>
      <c r="G15" s="162" t="n">
        <v>124.16</v>
      </c>
      <c r="H15" s="162" t="n">
        <v>14.8360655737705</v>
      </c>
      <c r="I15" s="162" t="n">
        <v>9.88235294117647</v>
      </c>
      <c r="J15" s="163" t="n">
        <v>-0.464967131633808</v>
      </c>
      <c r="L15" s="130"/>
    </row>
    <row r="16" s="60" customFormat="true" ht="10.5" hidden="false" customHeight="true" outlineLevel="0" collapsed="false">
      <c r="A16" s="158"/>
      <c r="B16" s="158"/>
      <c r="C16" s="159"/>
      <c r="D16" s="162"/>
      <c r="E16" s="162"/>
      <c r="F16" s="164"/>
      <c r="G16" s="162"/>
      <c r="H16" s="162"/>
      <c r="I16" s="162"/>
      <c r="J16" s="163"/>
      <c r="L16" s="130"/>
    </row>
    <row r="17" s="60" customFormat="true" ht="10.5" hidden="false" customHeight="true" outlineLevel="0" collapsed="false">
      <c r="A17" s="158"/>
      <c r="B17" s="158" t="s">
        <v>145</v>
      </c>
      <c r="C17" s="159"/>
      <c r="D17" s="162" t="n">
        <v>122.2</v>
      </c>
      <c r="E17" s="162" t="n">
        <v>107.6</v>
      </c>
      <c r="F17" s="162" t="n">
        <v>114</v>
      </c>
      <c r="G17" s="162" t="n">
        <v>112.11</v>
      </c>
      <c r="H17" s="162" t="n">
        <v>13.5687732342008</v>
      </c>
      <c r="I17" s="162" t="n">
        <v>7.19298245614035</v>
      </c>
      <c r="J17" s="163" t="n">
        <v>-1.6665204806596</v>
      </c>
      <c r="L17" s="130"/>
    </row>
    <row r="18" s="60" customFormat="true" ht="10.5" hidden="false" customHeight="true" outlineLevel="0" collapsed="false">
      <c r="A18" s="158"/>
      <c r="B18" s="158" t="s">
        <v>146</v>
      </c>
      <c r="C18" s="159"/>
      <c r="D18" s="162" t="n">
        <v>323.7</v>
      </c>
      <c r="E18" s="162" t="n">
        <v>270.5</v>
      </c>
      <c r="F18" s="162" t="n">
        <v>266</v>
      </c>
      <c r="G18" s="162" t="n">
        <v>248.26</v>
      </c>
      <c r="H18" s="162" t="n">
        <v>19.6672828096118</v>
      </c>
      <c r="I18" s="162" t="n">
        <v>21.6917293233083</v>
      </c>
      <c r="J18" s="163" t="n">
        <v>5.66053796390873</v>
      </c>
      <c r="L18" s="130"/>
    </row>
    <row r="19" s="60" customFormat="true" ht="10.5" hidden="false" customHeight="true" outlineLevel="0" collapsed="false">
      <c r="A19" s="158"/>
      <c r="B19" s="158"/>
      <c r="C19" s="159"/>
      <c r="D19" s="162"/>
      <c r="E19" s="162"/>
      <c r="F19" s="164"/>
      <c r="G19" s="162"/>
      <c r="H19" s="162"/>
      <c r="I19" s="162"/>
      <c r="J19" s="163"/>
      <c r="L19" s="130"/>
    </row>
    <row r="20" s="60" customFormat="true" ht="10.5" hidden="false" customHeight="true" outlineLevel="0" collapsed="false">
      <c r="A20" s="158" t="s">
        <v>165</v>
      </c>
      <c r="B20" s="158"/>
      <c r="C20" s="159"/>
      <c r="D20" s="162" t="n">
        <v>106.7</v>
      </c>
      <c r="E20" s="162" t="n">
        <v>93.2</v>
      </c>
      <c r="F20" s="162" t="n">
        <v>99.3</v>
      </c>
      <c r="G20" s="162" t="n">
        <v>102.21</v>
      </c>
      <c r="H20" s="162" t="n">
        <v>14.4849785407725</v>
      </c>
      <c r="I20" s="162" t="n">
        <v>7.45216515609265</v>
      </c>
      <c r="J20" s="163" t="n">
        <v>-4.95629533196949</v>
      </c>
      <c r="L20" s="130"/>
    </row>
    <row r="21" s="60" customFormat="true" ht="10.5" hidden="false" customHeight="true" outlineLevel="0" collapsed="false">
      <c r="A21" s="158"/>
      <c r="B21" s="158"/>
      <c r="C21" s="159"/>
      <c r="D21" s="162"/>
      <c r="E21" s="162"/>
      <c r="F21" s="162"/>
      <c r="G21" s="162"/>
      <c r="H21" s="162"/>
      <c r="I21" s="162"/>
      <c r="J21" s="163"/>
      <c r="L21" s="130"/>
    </row>
    <row r="22" s="60" customFormat="true" ht="10.5" hidden="false" customHeight="true" outlineLevel="0" collapsed="false">
      <c r="A22" s="158"/>
      <c r="B22" s="158" t="s">
        <v>145</v>
      </c>
      <c r="C22" s="159"/>
      <c r="D22" s="162" t="n">
        <v>101.8</v>
      </c>
      <c r="E22" s="162" t="n">
        <v>88.3</v>
      </c>
      <c r="F22" s="162" t="n">
        <v>97.1</v>
      </c>
      <c r="G22" s="162" t="n">
        <v>93.32</v>
      </c>
      <c r="H22" s="162" t="n">
        <v>15.2887882219706</v>
      </c>
      <c r="I22" s="162" t="n">
        <v>4.84037075180227</v>
      </c>
      <c r="J22" s="163" t="n">
        <v>-6.02215508559921</v>
      </c>
      <c r="L22" s="130"/>
    </row>
    <row r="23" s="60" customFormat="true" ht="10.5" hidden="false" customHeight="true" outlineLevel="0" collapsed="false">
      <c r="A23" s="158"/>
      <c r="B23" s="158" t="s">
        <v>146</v>
      </c>
      <c r="C23" s="159"/>
      <c r="D23" s="162" t="n">
        <v>116.4</v>
      </c>
      <c r="E23" s="162" t="n">
        <v>103.1</v>
      </c>
      <c r="F23" s="162" t="n">
        <v>103.7</v>
      </c>
      <c r="G23" s="162" t="n">
        <v>119.85</v>
      </c>
      <c r="H23" s="162" t="n">
        <v>12.9000969932105</v>
      </c>
      <c r="I23" s="162" t="n">
        <v>12.2468659594986</v>
      </c>
      <c r="J23" s="163" t="n">
        <v>-3.27657170526997</v>
      </c>
      <c r="L23" s="130"/>
    </row>
    <row r="24" s="60" customFormat="true" ht="10.5" hidden="false" customHeight="true" outlineLevel="0" collapsed="false">
      <c r="A24" s="158"/>
      <c r="B24" s="158"/>
      <c r="C24" s="159"/>
      <c r="D24" s="162"/>
      <c r="E24" s="162"/>
      <c r="F24" s="162"/>
      <c r="G24" s="162"/>
      <c r="H24" s="162"/>
      <c r="I24" s="162"/>
      <c r="J24" s="163"/>
      <c r="L24" s="130"/>
    </row>
    <row r="25" s="60" customFormat="true" ht="10.5" hidden="false" customHeight="true" outlineLevel="0" collapsed="false">
      <c r="A25" s="158" t="s">
        <v>206</v>
      </c>
      <c r="B25" s="158"/>
      <c r="C25" s="159"/>
      <c r="D25" s="162" t="n">
        <v>72.9</v>
      </c>
      <c r="E25" s="162" t="n">
        <v>71.5</v>
      </c>
      <c r="F25" s="164" t="n">
        <v>71.4</v>
      </c>
      <c r="G25" s="162" t="n">
        <v>67.94</v>
      </c>
      <c r="H25" s="162" t="n">
        <v>1.95804195804197</v>
      </c>
      <c r="I25" s="162" t="n">
        <v>2.10084033613445</v>
      </c>
      <c r="J25" s="163" t="n">
        <v>-2.85959393766087</v>
      </c>
      <c r="L25" s="130"/>
    </row>
    <row r="26" s="60" customFormat="true" ht="10.5" hidden="false" customHeight="true" outlineLevel="0" collapsed="false">
      <c r="A26" s="158"/>
      <c r="B26" s="158" t="s">
        <v>207</v>
      </c>
      <c r="C26" s="159"/>
      <c r="D26" s="162"/>
      <c r="E26" s="162"/>
      <c r="F26" s="162"/>
      <c r="G26" s="162"/>
      <c r="H26" s="162"/>
      <c r="I26" s="162"/>
      <c r="J26" s="163"/>
      <c r="L26" s="130"/>
    </row>
    <row r="27" s="60" customFormat="true" ht="10.5" hidden="false" customHeight="true" outlineLevel="0" collapsed="false">
      <c r="A27" s="158"/>
      <c r="B27" s="158"/>
      <c r="C27" s="159"/>
      <c r="D27" s="162"/>
      <c r="E27" s="162"/>
      <c r="F27" s="162"/>
      <c r="G27" s="162"/>
      <c r="H27" s="162"/>
      <c r="I27" s="162"/>
      <c r="J27" s="163"/>
      <c r="L27" s="130"/>
    </row>
    <row r="28" s="60" customFormat="true" ht="10.5" hidden="false" customHeight="true" outlineLevel="0" collapsed="false">
      <c r="A28" s="158"/>
      <c r="B28" s="158" t="s">
        <v>145</v>
      </c>
      <c r="C28" s="159"/>
      <c r="D28" s="162" t="n">
        <v>71.2</v>
      </c>
      <c r="E28" s="162" t="n">
        <v>69.2</v>
      </c>
      <c r="F28" s="164" t="n">
        <v>68.4</v>
      </c>
      <c r="G28" s="162" t="n">
        <v>66.4</v>
      </c>
      <c r="H28" s="162" t="n">
        <v>2.89017341040462</v>
      </c>
      <c r="I28" s="162" t="n">
        <v>4.09356725146198</v>
      </c>
      <c r="J28" s="163" t="n">
        <v>-3.74021455494344</v>
      </c>
      <c r="L28" s="130"/>
    </row>
    <row r="29" s="60" customFormat="true" ht="10.5" hidden="false" customHeight="true" outlineLevel="0" collapsed="false">
      <c r="A29" s="158"/>
      <c r="B29" s="158" t="s">
        <v>146</v>
      </c>
      <c r="C29" s="259"/>
      <c r="D29" s="162" t="n">
        <v>75.5</v>
      </c>
      <c r="E29" s="162" t="n">
        <v>75</v>
      </c>
      <c r="F29" s="164" t="n">
        <v>75.9</v>
      </c>
      <c r="G29" s="162" t="n">
        <v>70.29</v>
      </c>
      <c r="H29" s="162" t="n">
        <v>0.666666666666667</v>
      </c>
      <c r="I29" s="162" t="n">
        <v>-0.527009222661404</v>
      </c>
      <c r="J29" s="163" t="n">
        <v>-1.5546218487395</v>
      </c>
      <c r="L29" s="130"/>
    </row>
    <row r="30" s="60" customFormat="true" ht="10.5" hidden="false" customHeight="true" outlineLevel="0" collapsed="false">
      <c r="A30" s="158"/>
      <c r="B30" s="158"/>
      <c r="C30" s="159"/>
      <c r="D30" s="162"/>
      <c r="E30" s="162"/>
      <c r="F30" s="162"/>
      <c r="G30" s="162"/>
      <c r="H30" s="162"/>
      <c r="I30" s="162"/>
      <c r="J30" s="163"/>
      <c r="L30" s="130"/>
    </row>
    <row r="31" s="60" customFormat="true" ht="10.5" hidden="false" customHeight="true" outlineLevel="0" collapsed="false">
      <c r="A31" s="158" t="s">
        <v>166</v>
      </c>
      <c r="B31" s="158"/>
      <c r="C31" s="159"/>
      <c r="D31" s="162" t="n">
        <v>146.3</v>
      </c>
      <c r="E31" s="162" t="n">
        <v>129.1</v>
      </c>
      <c r="F31" s="164" t="n">
        <v>137.4</v>
      </c>
      <c r="G31" s="162" t="n">
        <v>140.22</v>
      </c>
      <c r="H31" s="162" t="n">
        <v>13.3230054221534</v>
      </c>
      <c r="I31" s="162" t="n">
        <v>6.47743813682679</v>
      </c>
      <c r="J31" s="163" t="n">
        <v>-4.24747336793226</v>
      </c>
      <c r="L31" s="130"/>
    </row>
    <row r="32" s="60" customFormat="true" ht="10.5" hidden="false" customHeight="true" outlineLevel="0" collapsed="false">
      <c r="A32" s="158"/>
      <c r="B32" s="158"/>
      <c r="C32" s="159"/>
      <c r="D32" s="162"/>
      <c r="E32" s="162"/>
      <c r="F32" s="164"/>
      <c r="G32" s="162"/>
      <c r="H32" s="162"/>
      <c r="I32" s="162"/>
      <c r="J32" s="163"/>
      <c r="L32" s="130"/>
    </row>
    <row r="33" s="60" customFormat="true" ht="10.5" hidden="false" customHeight="true" outlineLevel="0" collapsed="false">
      <c r="A33" s="158"/>
      <c r="B33" s="158" t="s">
        <v>145</v>
      </c>
      <c r="C33" s="159"/>
      <c r="D33" s="162" t="n">
        <v>142.4</v>
      </c>
      <c r="E33" s="162" t="n">
        <v>125.6</v>
      </c>
      <c r="F33" s="164" t="n">
        <v>134</v>
      </c>
      <c r="G33" s="162" t="n">
        <v>135.8</v>
      </c>
      <c r="H33" s="162" t="n">
        <v>13.375796178344</v>
      </c>
      <c r="I33" s="162" t="n">
        <v>6.26865671641791</v>
      </c>
      <c r="J33" s="163" t="n">
        <v>-4.7418630751964</v>
      </c>
      <c r="L33" s="130"/>
    </row>
    <row r="34" s="86" customFormat="true" ht="12.75" hidden="false" customHeight="true" outlineLevel="0" collapsed="false">
      <c r="A34" s="158"/>
      <c r="B34" s="158" t="s">
        <v>146</v>
      </c>
      <c r="C34" s="159"/>
      <c r="D34" s="162" t="n">
        <v>157.5</v>
      </c>
      <c r="E34" s="162" t="n">
        <v>139</v>
      </c>
      <c r="F34" s="164" t="n">
        <v>147</v>
      </c>
      <c r="G34" s="162" t="n">
        <v>152.72</v>
      </c>
      <c r="H34" s="162" t="n">
        <v>13.3093525179856</v>
      </c>
      <c r="I34" s="162" t="n">
        <v>7.14285714285714</v>
      </c>
      <c r="J34" s="163" t="n">
        <v>-2.98564350146107</v>
      </c>
      <c r="L34" s="130"/>
    </row>
    <row r="35" s="86" customFormat="true" ht="12.75" hidden="false" customHeight="true" outlineLevel="0" collapsed="false">
      <c r="A35" s="158"/>
      <c r="B35" s="158"/>
      <c r="C35" s="159"/>
      <c r="D35" s="162"/>
      <c r="E35" s="162"/>
      <c r="F35" s="162"/>
      <c r="G35" s="162"/>
      <c r="H35" s="162"/>
      <c r="I35" s="162"/>
      <c r="J35" s="83"/>
      <c r="L35" s="130"/>
    </row>
    <row r="36" s="60" customFormat="true" ht="10.5" hidden="false" customHeight="true" outlineLevel="0" collapsed="false">
      <c r="A36" s="158" t="s">
        <v>167</v>
      </c>
      <c r="B36" s="158"/>
      <c r="C36" s="159"/>
      <c r="D36" s="162" t="n">
        <v>106.2</v>
      </c>
      <c r="E36" s="162" t="n">
        <v>94.2</v>
      </c>
      <c r="F36" s="162" t="n">
        <v>142.6</v>
      </c>
      <c r="G36" s="162" t="n">
        <v>121.39</v>
      </c>
      <c r="H36" s="162" t="n">
        <v>12.7388535031847</v>
      </c>
      <c r="I36" s="162" t="n">
        <v>-25.5259467040673</v>
      </c>
      <c r="J36" s="163" t="n">
        <v>-27.1805638872225</v>
      </c>
      <c r="L36" s="130"/>
    </row>
    <row r="37" s="60" customFormat="true" ht="10.5" hidden="false" customHeight="true" outlineLevel="0" collapsed="false">
      <c r="A37" s="158"/>
      <c r="B37" s="158"/>
      <c r="C37" s="159"/>
      <c r="D37" s="162"/>
      <c r="E37" s="162"/>
      <c r="F37" s="162"/>
      <c r="G37" s="162"/>
      <c r="H37" s="162"/>
      <c r="I37" s="162"/>
      <c r="J37" s="163"/>
      <c r="L37" s="130"/>
    </row>
    <row r="38" s="60" customFormat="true" ht="10.5" hidden="false" customHeight="true" outlineLevel="0" collapsed="false">
      <c r="A38" s="158"/>
      <c r="B38" s="158" t="s">
        <v>145</v>
      </c>
      <c r="C38" s="159"/>
      <c r="D38" s="162" t="n">
        <v>84.1</v>
      </c>
      <c r="E38" s="162" t="n">
        <v>77.3</v>
      </c>
      <c r="F38" s="162" t="n">
        <v>158.8</v>
      </c>
      <c r="G38" s="162" t="n">
        <v>116.45</v>
      </c>
      <c r="H38" s="162" t="n">
        <v>8.79689521345407</v>
      </c>
      <c r="I38" s="162" t="n">
        <v>-47.0403022670025</v>
      </c>
      <c r="J38" s="163" t="n">
        <v>-37.3149593583463</v>
      </c>
      <c r="L38" s="130"/>
    </row>
    <row r="39" s="60" customFormat="true" ht="10.5" hidden="false" customHeight="true" outlineLevel="0" collapsed="false">
      <c r="A39" s="158"/>
      <c r="B39" s="158" t="s">
        <v>146</v>
      </c>
      <c r="C39" s="159"/>
      <c r="D39" s="162" t="n">
        <v>143</v>
      </c>
      <c r="E39" s="162" t="n">
        <v>122.3</v>
      </c>
      <c r="F39" s="162" t="n">
        <v>115.7</v>
      </c>
      <c r="G39" s="162" t="n">
        <v>129.62</v>
      </c>
      <c r="H39" s="162" t="n">
        <v>16.9255928045789</v>
      </c>
      <c r="I39" s="162" t="n">
        <v>23.5955056179775</v>
      </c>
      <c r="J39" s="163" t="n">
        <v>-3.942492959834</v>
      </c>
      <c r="L39" s="130"/>
    </row>
    <row r="40" s="60" customFormat="true" ht="10.5" hidden="false" customHeight="true" outlineLevel="0" collapsed="false">
      <c r="A40" s="158"/>
      <c r="B40" s="158"/>
      <c r="C40" s="159"/>
      <c r="D40" s="162"/>
      <c r="E40" s="162"/>
      <c r="F40" s="162"/>
      <c r="G40" s="162"/>
      <c r="H40" s="162"/>
      <c r="I40" s="162"/>
      <c r="J40" s="163"/>
      <c r="L40" s="130"/>
    </row>
    <row r="41" s="60" customFormat="true" ht="10.5" hidden="false" customHeight="true" outlineLevel="0" collapsed="false">
      <c r="A41" s="158" t="s">
        <v>168</v>
      </c>
      <c r="B41" s="158"/>
      <c r="C41" s="159"/>
      <c r="D41" s="162" t="n">
        <v>135.4</v>
      </c>
      <c r="E41" s="162" t="n">
        <v>142.3</v>
      </c>
      <c r="F41" s="162" t="n">
        <v>151.2</v>
      </c>
      <c r="G41" s="162" t="n">
        <v>144.59</v>
      </c>
      <c r="H41" s="162" t="n">
        <v>-4.84891075193254</v>
      </c>
      <c r="I41" s="162" t="n">
        <v>-10.4497354497354</v>
      </c>
      <c r="J41" s="163" t="n">
        <v>0.0553594906926746</v>
      </c>
      <c r="L41" s="130"/>
    </row>
    <row r="42" s="60" customFormat="true" ht="10.5" hidden="false" customHeight="true" outlineLevel="0" collapsed="false">
      <c r="A42" s="158"/>
      <c r="B42" s="158"/>
      <c r="C42" s="159"/>
      <c r="D42" s="162"/>
      <c r="E42" s="162"/>
      <c r="F42" s="162"/>
      <c r="G42" s="162"/>
      <c r="H42" s="162"/>
      <c r="I42" s="162"/>
      <c r="J42" s="163"/>
      <c r="L42" s="130"/>
    </row>
    <row r="43" s="60" customFormat="true" ht="10.5" hidden="false" customHeight="true" outlineLevel="0" collapsed="false">
      <c r="A43" s="158"/>
      <c r="B43" s="158" t="s">
        <v>145</v>
      </c>
      <c r="C43" s="159"/>
      <c r="D43" s="162" t="n">
        <v>115.3</v>
      </c>
      <c r="E43" s="162" t="n">
        <v>141</v>
      </c>
      <c r="F43" s="162" t="n">
        <v>128.7</v>
      </c>
      <c r="G43" s="162" t="n">
        <v>152.76</v>
      </c>
      <c r="H43" s="162" t="n">
        <v>-18.2269503546099</v>
      </c>
      <c r="I43" s="162" t="n">
        <v>-10.4118104118104</v>
      </c>
      <c r="J43" s="163" t="n">
        <v>18.9997663005375</v>
      </c>
      <c r="L43" s="130"/>
    </row>
    <row r="44" s="60" customFormat="true" ht="10.5" hidden="false" customHeight="true" outlineLevel="0" collapsed="false">
      <c r="A44" s="158"/>
      <c r="B44" s="158" t="s">
        <v>146</v>
      </c>
      <c r="C44" s="159"/>
      <c r="D44" s="162" t="n">
        <v>167.6</v>
      </c>
      <c r="E44" s="162" t="n">
        <v>144.4</v>
      </c>
      <c r="F44" s="162" t="n">
        <v>187.5</v>
      </c>
      <c r="G44" s="162" t="n">
        <v>131.45</v>
      </c>
      <c r="H44" s="162" t="n">
        <v>16.0664819944598</v>
      </c>
      <c r="I44" s="162" t="n">
        <v>-10.6133333333333</v>
      </c>
      <c r="J44" s="163" t="n">
        <v>-22.8941811356171</v>
      </c>
      <c r="L44" s="130"/>
    </row>
    <row r="45" s="60" customFormat="true" ht="10.5" hidden="false" customHeight="true" outlineLevel="0" collapsed="false">
      <c r="A45" s="158"/>
      <c r="B45" s="158"/>
      <c r="C45" s="159"/>
      <c r="D45" s="162"/>
      <c r="E45" s="162"/>
      <c r="F45" s="260"/>
      <c r="G45" s="162"/>
      <c r="H45" s="163"/>
      <c r="I45" s="163"/>
      <c r="J45" s="163"/>
      <c r="L45" s="130"/>
    </row>
    <row r="46" s="60" customFormat="true" ht="10.5" hidden="false" customHeight="true" outlineLevel="0" collapsed="false">
      <c r="A46" s="158" t="s">
        <v>208</v>
      </c>
      <c r="B46" s="158"/>
      <c r="C46" s="159"/>
      <c r="D46" s="162" t="n">
        <v>138.8</v>
      </c>
      <c r="E46" s="162" t="n">
        <v>131.7</v>
      </c>
      <c r="F46" s="162" t="n">
        <v>136</v>
      </c>
      <c r="G46" s="162" t="n">
        <v>134.58</v>
      </c>
      <c r="H46" s="162" t="n">
        <v>5.39104024297648</v>
      </c>
      <c r="I46" s="162" t="n">
        <v>2.05882352941177</v>
      </c>
      <c r="J46" s="163" t="n">
        <v>-2.64756944444446</v>
      </c>
      <c r="L46" s="130"/>
    </row>
    <row r="47" s="60" customFormat="true" ht="10.5" hidden="false" customHeight="true" outlineLevel="0" collapsed="false">
      <c r="A47" s="158"/>
      <c r="B47" s="158"/>
      <c r="C47" s="159"/>
      <c r="D47" s="162"/>
      <c r="E47" s="162"/>
      <c r="F47" s="162"/>
      <c r="G47" s="162"/>
      <c r="H47" s="162"/>
      <c r="I47" s="162"/>
      <c r="J47" s="163"/>
      <c r="L47" s="130"/>
    </row>
    <row r="48" s="60" customFormat="true" ht="10.5" hidden="false" customHeight="true" outlineLevel="0" collapsed="false">
      <c r="A48" s="158"/>
      <c r="B48" s="158" t="s">
        <v>145</v>
      </c>
      <c r="C48" s="159"/>
      <c r="D48" s="162" t="n">
        <v>129.6</v>
      </c>
      <c r="E48" s="162" t="n">
        <v>125.3</v>
      </c>
      <c r="F48" s="162" t="n">
        <v>127.5</v>
      </c>
      <c r="G48" s="162" t="n">
        <v>127.04</v>
      </c>
      <c r="H48" s="162" t="n">
        <v>3.4317637669593</v>
      </c>
      <c r="I48" s="162" t="n">
        <v>1.64705882352941</v>
      </c>
      <c r="J48" s="163" t="n">
        <v>-1.48883374689824</v>
      </c>
      <c r="L48" s="130"/>
    </row>
    <row r="49" s="60" customFormat="true" ht="10.5" hidden="false" customHeight="true" outlineLevel="0" collapsed="false">
      <c r="A49" s="158"/>
      <c r="B49" s="158" t="s">
        <v>146</v>
      </c>
      <c r="C49" s="159"/>
      <c r="D49" s="162" t="n">
        <v>158</v>
      </c>
      <c r="E49" s="162" t="n">
        <v>145.1</v>
      </c>
      <c r="F49" s="162" t="n">
        <v>153.7</v>
      </c>
      <c r="G49" s="162" t="n">
        <v>150.29</v>
      </c>
      <c r="H49" s="162" t="n">
        <v>8.89042039972433</v>
      </c>
      <c r="I49" s="162" t="n">
        <v>2.79765777488615</v>
      </c>
      <c r="J49" s="163" t="n">
        <v>-4.65042507296029</v>
      </c>
      <c r="L49" s="130"/>
    </row>
    <row r="50" s="60" customFormat="true" ht="10.5" hidden="false" customHeight="true" outlineLevel="0" collapsed="false">
      <c r="A50" s="158"/>
      <c r="B50" s="158"/>
      <c r="C50" s="159"/>
      <c r="D50" s="162"/>
      <c r="E50" s="162"/>
      <c r="F50" s="162"/>
      <c r="G50" s="162"/>
      <c r="H50" s="162"/>
      <c r="I50" s="162"/>
      <c r="J50" s="163"/>
      <c r="L50" s="130"/>
    </row>
    <row r="51" s="60" customFormat="true" ht="10.5" hidden="false" customHeight="true" outlineLevel="0" collapsed="false">
      <c r="A51" s="158" t="s">
        <v>209</v>
      </c>
      <c r="B51" s="158"/>
      <c r="C51" s="159"/>
      <c r="D51" s="162" t="n">
        <v>129.1</v>
      </c>
      <c r="E51" s="162" t="n">
        <v>124.4</v>
      </c>
      <c r="F51" s="164" t="n">
        <v>117.3</v>
      </c>
      <c r="G51" s="162" t="n">
        <v>120.83</v>
      </c>
      <c r="H51" s="162" t="n">
        <v>3.7781350482315</v>
      </c>
      <c r="I51" s="162" t="n">
        <v>10.0596760443308</v>
      </c>
      <c r="J51" s="163" t="n">
        <v>0.190713101160866</v>
      </c>
      <c r="L51" s="130"/>
    </row>
    <row r="52" s="60" customFormat="true" ht="10.5" hidden="false" customHeight="true" outlineLevel="0" collapsed="false">
      <c r="A52" s="158"/>
      <c r="B52" s="158" t="s">
        <v>210</v>
      </c>
      <c r="C52" s="159"/>
      <c r="D52" s="162"/>
      <c r="E52" s="162"/>
      <c r="F52" s="162"/>
      <c r="G52" s="162"/>
      <c r="H52" s="162"/>
      <c r="I52" s="162"/>
      <c r="J52" s="163"/>
      <c r="L52" s="130"/>
    </row>
    <row r="53" s="60" customFormat="true" ht="10.5" hidden="false" customHeight="true" outlineLevel="0" collapsed="false">
      <c r="A53" s="158"/>
      <c r="B53" s="158"/>
      <c r="C53" s="159"/>
      <c r="D53" s="162"/>
      <c r="E53" s="162"/>
      <c r="F53" s="162"/>
      <c r="G53" s="162"/>
      <c r="H53" s="162"/>
      <c r="I53" s="162"/>
      <c r="J53" s="163"/>
      <c r="L53" s="130"/>
    </row>
    <row r="54" s="60" customFormat="true" ht="10.5" hidden="false" customHeight="true" outlineLevel="0" collapsed="false">
      <c r="A54" s="158"/>
      <c r="B54" s="158" t="s">
        <v>145</v>
      </c>
      <c r="C54" s="159"/>
      <c r="D54" s="162" t="n">
        <v>119.2</v>
      </c>
      <c r="E54" s="162" t="n">
        <v>115.7</v>
      </c>
      <c r="F54" s="164" t="n">
        <v>113.2</v>
      </c>
      <c r="G54" s="162" t="n">
        <v>112.39</v>
      </c>
      <c r="H54" s="162" t="n">
        <v>3.02506482281763</v>
      </c>
      <c r="I54" s="162" t="n">
        <v>5.30035335689046</v>
      </c>
      <c r="J54" s="163" t="n">
        <v>-2.19302062483683</v>
      </c>
      <c r="L54" s="130"/>
    </row>
    <row r="55" s="60" customFormat="true" ht="10.5" hidden="false" customHeight="true" outlineLevel="0" collapsed="false">
      <c r="A55" s="158"/>
      <c r="B55" s="158" t="s">
        <v>146</v>
      </c>
      <c r="C55" s="159"/>
      <c r="D55" s="162" t="n">
        <v>162.5</v>
      </c>
      <c r="E55" s="162" t="n">
        <v>153.8</v>
      </c>
      <c r="F55" s="164" t="n">
        <v>131</v>
      </c>
      <c r="G55" s="162" t="n">
        <v>149.32</v>
      </c>
      <c r="H55" s="162" t="n">
        <v>5.65669700910272</v>
      </c>
      <c r="I55" s="162" t="n">
        <v>24.0458015267176</v>
      </c>
      <c r="J55" s="163" t="n">
        <v>6.84029765311961</v>
      </c>
      <c r="L55" s="130"/>
    </row>
    <row r="56" s="60" customFormat="true" ht="10.5" hidden="false" customHeight="true" outlineLevel="0" collapsed="false">
      <c r="A56" s="158"/>
      <c r="B56" s="158"/>
      <c r="C56" s="159"/>
      <c r="D56" s="162"/>
      <c r="E56" s="162"/>
      <c r="F56" s="162"/>
      <c r="G56" s="162"/>
      <c r="H56" s="162"/>
      <c r="I56" s="162"/>
      <c r="J56" s="163"/>
      <c r="L56" s="130"/>
    </row>
    <row r="57" s="60" customFormat="true" ht="10.5" hidden="false" customHeight="true" outlineLevel="0" collapsed="false">
      <c r="A57" s="158" t="s">
        <v>169</v>
      </c>
      <c r="B57" s="69"/>
      <c r="C57" s="94"/>
      <c r="D57" s="162" t="n">
        <v>118.8</v>
      </c>
      <c r="E57" s="162" t="n">
        <v>112.3</v>
      </c>
      <c r="F57" s="162" t="n">
        <v>111.4</v>
      </c>
      <c r="G57" s="162" t="n">
        <v>115.99</v>
      </c>
      <c r="H57" s="162" t="n">
        <v>5.78806767586821</v>
      </c>
      <c r="I57" s="162" t="n">
        <v>6.64272890484739</v>
      </c>
      <c r="J57" s="163" t="n">
        <v>8.82904860198913</v>
      </c>
      <c r="L57" s="130"/>
    </row>
    <row r="58" s="60" customFormat="true" ht="10.5" hidden="false" customHeight="true" outlineLevel="0" collapsed="false">
      <c r="A58" s="158"/>
      <c r="B58" s="158"/>
      <c r="C58" s="94"/>
      <c r="D58" s="162"/>
      <c r="E58" s="162"/>
      <c r="F58" s="164"/>
      <c r="G58" s="162"/>
      <c r="H58" s="162"/>
      <c r="I58" s="162"/>
      <c r="J58" s="163"/>
      <c r="L58" s="130"/>
    </row>
    <row r="59" s="60" customFormat="true" ht="10.5" hidden="false" customHeight="true" outlineLevel="0" collapsed="false">
      <c r="A59" s="158"/>
      <c r="B59" s="158" t="s">
        <v>145</v>
      </c>
      <c r="C59" s="94"/>
      <c r="D59" s="162" t="n">
        <v>133.9</v>
      </c>
      <c r="E59" s="162" t="n">
        <v>132.2</v>
      </c>
      <c r="F59" s="164" t="n">
        <v>127.6</v>
      </c>
      <c r="G59" s="162" t="n">
        <v>134.49</v>
      </c>
      <c r="H59" s="162" t="n">
        <v>1.28593040847203</v>
      </c>
      <c r="I59" s="162" t="n">
        <v>4.93730407523512</v>
      </c>
      <c r="J59" s="163" t="n">
        <v>6.4929923192652</v>
      </c>
      <c r="L59" s="130"/>
    </row>
    <row r="60" s="60" customFormat="true" ht="10.5" hidden="false" customHeight="true" outlineLevel="0" collapsed="false">
      <c r="A60" s="158"/>
      <c r="B60" s="158" t="s">
        <v>146</v>
      </c>
      <c r="C60" s="94"/>
      <c r="D60" s="162" t="n">
        <v>101.2</v>
      </c>
      <c r="E60" s="162" t="n">
        <v>89</v>
      </c>
      <c r="F60" s="162" t="n">
        <v>92.5</v>
      </c>
      <c r="G60" s="162" t="n">
        <v>94.32</v>
      </c>
      <c r="H60" s="162" t="n">
        <v>13.7078651685393</v>
      </c>
      <c r="I60" s="162" t="n">
        <v>9.40540540540541</v>
      </c>
      <c r="J60" s="163" t="n">
        <v>12.9445575380194</v>
      </c>
      <c r="L60" s="130"/>
    </row>
    <row r="61" s="60" customFormat="true" ht="10.5" hidden="false" customHeight="true" outlineLevel="0" collapsed="false">
      <c r="A61" s="158"/>
      <c r="B61" s="158"/>
      <c r="C61" s="159"/>
      <c r="D61" s="162"/>
      <c r="E61" s="162"/>
      <c r="F61" s="162"/>
      <c r="G61" s="162"/>
      <c r="H61" s="163"/>
      <c r="I61" s="163"/>
      <c r="J61" s="163"/>
      <c r="L61" s="130"/>
    </row>
    <row r="62" s="60" customFormat="true" ht="10.5" hidden="false" customHeight="true" outlineLevel="0" collapsed="false">
      <c r="A62" s="158" t="s">
        <v>170</v>
      </c>
      <c r="B62" s="158"/>
      <c r="C62" s="94"/>
      <c r="D62" s="162" t="n">
        <v>165.3</v>
      </c>
      <c r="E62" s="162" t="n">
        <v>155.7</v>
      </c>
      <c r="F62" s="164" t="n">
        <v>166.3</v>
      </c>
      <c r="G62" s="162" t="n">
        <v>162.58</v>
      </c>
      <c r="H62" s="162" t="n">
        <v>6.16570327552988</v>
      </c>
      <c r="I62" s="162" t="n">
        <v>-0.601322910402886</v>
      </c>
      <c r="J62" s="163" t="n">
        <v>1.80975640303086</v>
      </c>
      <c r="L62" s="130"/>
    </row>
    <row r="63" s="60" customFormat="true" ht="10.5" hidden="false" customHeight="true" outlineLevel="0" collapsed="false">
      <c r="A63" s="158"/>
      <c r="B63" s="158"/>
      <c r="C63" s="94"/>
      <c r="D63" s="162"/>
      <c r="E63" s="162"/>
      <c r="F63" s="162"/>
      <c r="G63" s="162"/>
      <c r="H63" s="162"/>
      <c r="I63" s="162"/>
      <c r="J63" s="163"/>
      <c r="L63" s="130"/>
    </row>
    <row r="64" s="60" customFormat="true" ht="10.5" hidden="false" customHeight="true" outlineLevel="0" collapsed="false">
      <c r="A64" s="158"/>
      <c r="B64" s="158" t="s">
        <v>145</v>
      </c>
      <c r="C64" s="94"/>
      <c r="D64" s="162" t="n">
        <v>162.6</v>
      </c>
      <c r="E64" s="162" t="n">
        <v>155.7</v>
      </c>
      <c r="F64" s="164" t="n">
        <v>164.5</v>
      </c>
      <c r="G64" s="162" t="n">
        <v>160.63</v>
      </c>
      <c r="H64" s="162" t="n">
        <v>4.43159922928709</v>
      </c>
      <c r="I64" s="162" t="n">
        <v>-1.15501519756839</v>
      </c>
      <c r="J64" s="163" t="n">
        <v>0.689525481100712</v>
      </c>
      <c r="L64" s="130"/>
    </row>
    <row r="65" s="60" customFormat="true" ht="10.5" hidden="false" customHeight="true" outlineLevel="0" collapsed="false">
      <c r="A65" s="158"/>
      <c r="B65" s="158" t="s">
        <v>146</v>
      </c>
      <c r="C65" s="94"/>
      <c r="D65" s="162" t="n">
        <v>172.7</v>
      </c>
      <c r="E65" s="162" t="n">
        <v>155.8</v>
      </c>
      <c r="F65" s="162" t="n">
        <v>171.1</v>
      </c>
      <c r="G65" s="162" t="n">
        <v>167.88</v>
      </c>
      <c r="H65" s="162" t="n">
        <v>10.8472400513479</v>
      </c>
      <c r="I65" s="162" t="n">
        <v>0.935125657510225</v>
      </c>
      <c r="J65" s="163" t="n">
        <v>4.80709202147585</v>
      </c>
      <c r="L65" s="130"/>
    </row>
    <row r="66" s="60" customFormat="true" ht="10.5" hidden="false" customHeight="true" outlineLevel="0" collapsed="false">
      <c r="A66" s="158"/>
      <c r="B66" s="158"/>
      <c r="C66" s="165"/>
      <c r="D66" s="162"/>
      <c r="E66" s="261"/>
      <c r="F66" s="260"/>
      <c r="G66" s="162"/>
      <c r="H66" s="163"/>
      <c r="I66" s="163"/>
      <c r="J66" s="163"/>
    </row>
    <row r="72" s="60" customFormat="true" ht="10.5" hidden="false" customHeight="true" outlineLevel="0" collapsed="false">
      <c r="A72" s="158"/>
      <c r="B72" s="158"/>
      <c r="C72" s="76"/>
      <c r="D72" s="162"/>
      <c r="E72" s="162"/>
      <c r="F72" s="162"/>
      <c r="G72" s="162"/>
      <c r="H72" s="162"/>
      <c r="I72" s="162"/>
      <c r="J72" s="163"/>
    </row>
    <row r="73" s="60" customFormat="true" ht="10.5" hidden="false" customHeight="true" outlineLevel="0" collapsed="false">
      <c r="A73" s="158"/>
      <c r="B73" s="158"/>
      <c r="C73" s="76"/>
      <c r="D73" s="162"/>
      <c r="E73" s="162"/>
      <c r="F73" s="162"/>
      <c r="G73" s="162"/>
      <c r="H73" s="162"/>
      <c r="I73" s="162"/>
      <c r="J73" s="163"/>
    </row>
    <row r="74" s="60" customFormat="true" ht="10.5" hidden="false" customHeight="true" outlineLevel="0" collapsed="false">
      <c r="A74" s="158"/>
      <c r="B74" s="158"/>
      <c r="C74" s="165"/>
      <c r="D74" s="162"/>
      <c r="E74" s="261"/>
      <c r="F74" s="260"/>
      <c r="G74" s="162"/>
      <c r="H74" s="163"/>
      <c r="I74" s="163"/>
      <c r="J74" s="163"/>
    </row>
    <row r="75" s="86" customFormat="true" ht="13.5" hidden="false" customHeight="true" outlineLevel="0" collapsed="false">
      <c r="A75" s="245" t="s">
        <v>211</v>
      </c>
      <c r="B75" s="245"/>
      <c r="C75" s="245"/>
      <c r="D75" s="245"/>
      <c r="E75" s="245"/>
      <c r="F75" s="245"/>
      <c r="G75" s="245"/>
      <c r="H75" s="245"/>
      <c r="I75" s="245"/>
      <c r="J75" s="245"/>
    </row>
    <row r="76" s="86" customFormat="true" ht="13.5" hidden="false" customHeight="true" outlineLevel="0" collapsed="false">
      <c r="A76" s="50" t="s">
        <v>212</v>
      </c>
      <c r="B76" s="50"/>
      <c r="C76" s="50"/>
      <c r="D76" s="50"/>
      <c r="E76" s="50"/>
      <c r="F76" s="50"/>
      <c r="G76" s="50"/>
      <c r="H76" s="50"/>
      <c r="I76" s="50"/>
      <c r="J76" s="50"/>
    </row>
    <row r="77" s="86" customFormat="true" ht="13.5" hidden="false" customHeight="true" outlineLevel="0" collapsed="false">
      <c r="A77" s="50" t="s">
        <v>120</v>
      </c>
      <c r="B77" s="50"/>
      <c r="C77" s="50"/>
      <c r="D77" s="50"/>
      <c r="E77" s="50"/>
      <c r="F77" s="50"/>
      <c r="G77" s="50"/>
      <c r="H77" s="50"/>
      <c r="I77" s="50"/>
      <c r="J77" s="50"/>
    </row>
    <row r="78" s="86" customFormat="true" ht="12" hidden="false" customHeight="true" outlineLevel="0" collapsed="false">
      <c r="A78" s="82"/>
      <c r="B78" s="82"/>
      <c r="C78" s="82"/>
      <c r="D78" s="141"/>
      <c r="E78" s="141"/>
      <c r="F78" s="141"/>
      <c r="G78" s="142"/>
      <c r="H78" s="141"/>
      <c r="I78" s="141"/>
      <c r="J78" s="170"/>
    </row>
    <row r="79" s="86" customFormat="true" ht="12.75" hidden="false" customHeight="true" outlineLevel="0" collapsed="false">
      <c r="D79" s="141"/>
      <c r="E79" s="141"/>
      <c r="F79" s="141"/>
      <c r="G79" s="142"/>
      <c r="H79" s="141"/>
      <c r="I79" s="141"/>
      <c r="J79" s="141"/>
    </row>
    <row r="80" s="60" customFormat="true" ht="11.25" hidden="false" customHeight="true" outlineLevel="0" collapsed="false">
      <c r="A80" s="80"/>
      <c r="B80" s="80"/>
      <c r="C80" s="144"/>
      <c r="D80" s="145" t="s">
        <v>159</v>
      </c>
      <c r="E80" s="146" t="s">
        <v>160</v>
      </c>
      <c r="F80" s="146"/>
      <c r="G80" s="147" t="s">
        <v>161</v>
      </c>
      <c r="H80" s="148" t="s">
        <v>121</v>
      </c>
      <c r="I80" s="148"/>
      <c r="J80" s="148"/>
    </row>
    <row r="81" s="60" customFormat="true" ht="11.25" hidden="false" customHeight="true" outlineLevel="0" collapsed="false">
      <c r="C81" s="55"/>
      <c r="D81" s="145"/>
      <c r="E81" s="146"/>
      <c r="F81" s="146"/>
      <c r="G81" s="147"/>
      <c r="H81" s="98" t="s">
        <v>122</v>
      </c>
      <c r="I81" s="98"/>
      <c r="J81" s="98" t="s">
        <v>123</v>
      </c>
    </row>
    <row r="82" s="60" customFormat="true" ht="11.25" hidden="false" customHeight="true" outlineLevel="0" collapsed="false">
      <c r="A82" s="149" t="s">
        <v>162</v>
      </c>
      <c r="B82" s="149"/>
      <c r="C82" s="149"/>
      <c r="D82" s="145"/>
      <c r="E82" s="150" t="s">
        <v>163</v>
      </c>
      <c r="F82" s="150" t="s">
        <v>164</v>
      </c>
      <c r="G82" s="147"/>
      <c r="H82" s="151" t="s">
        <v>138</v>
      </c>
      <c r="I82" s="151"/>
      <c r="J82" s="151"/>
    </row>
    <row r="83" s="60" customFormat="true" ht="11.25" hidden="false" customHeight="true" outlineLevel="0" collapsed="false">
      <c r="C83" s="55"/>
      <c r="D83" s="145"/>
      <c r="E83" s="150"/>
      <c r="F83" s="150" t="s">
        <v>15</v>
      </c>
      <c r="G83" s="147"/>
      <c r="H83" s="152" t="s">
        <v>139</v>
      </c>
      <c r="I83" s="153" t="s">
        <v>140</v>
      </c>
      <c r="J83" s="154" t="s">
        <v>140</v>
      </c>
    </row>
    <row r="84" s="60" customFormat="true" ht="11.25" hidden="false" customHeight="true" outlineLevel="0" collapsed="false">
      <c r="A84" s="66"/>
      <c r="B84" s="66"/>
      <c r="C84" s="68"/>
      <c r="D84" s="145"/>
      <c r="E84" s="150"/>
      <c r="F84" s="150" t="s">
        <v>15</v>
      </c>
      <c r="G84" s="147"/>
      <c r="H84" s="155" t="s">
        <v>141</v>
      </c>
      <c r="I84" s="156" t="s">
        <v>142</v>
      </c>
      <c r="J84" s="157" t="s">
        <v>143</v>
      </c>
    </row>
    <row r="85" s="60" customFormat="true" ht="10.5" hidden="false" customHeight="true" outlineLevel="0" collapsed="false">
      <c r="A85" s="158"/>
      <c r="B85" s="158"/>
      <c r="C85" s="94"/>
      <c r="D85" s="162"/>
      <c r="E85" s="162"/>
      <c r="F85" s="162"/>
      <c r="G85" s="162"/>
      <c r="H85" s="162"/>
      <c r="I85" s="162"/>
      <c r="J85" s="163"/>
    </row>
    <row r="86" s="60" customFormat="true" ht="10.5" hidden="false" customHeight="true" outlineLevel="0" collapsed="false">
      <c r="A86" s="158"/>
      <c r="B86" s="158"/>
      <c r="C86" s="94"/>
      <c r="D86" s="162"/>
      <c r="E86" s="162"/>
      <c r="F86" s="162"/>
      <c r="G86" s="162"/>
      <c r="H86" s="162"/>
      <c r="I86" s="162"/>
      <c r="J86" s="163"/>
    </row>
    <row r="87" s="60" customFormat="true" ht="10.5" hidden="false" customHeight="true" outlineLevel="0" collapsed="false">
      <c r="A87" s="158" t="s">
        <v>213</v>
      </c>
      <c r="B87" s="158"/>
      <c r="C87" s="94"/>
      <c r="D87" s="162" t="n">
        <v>105.9</v>
      </c>
      <c r="E87" s="162" t="n">
        <v>101</v>
      </c>
      <c r="F87" s="162" t="n">
        <v>131.2</v>
      </c>
      <c r="G87" s="162" t="n">
        <v>124.09</v>
      </c>
      <c r="H87" s="162" t="n">
        <v>4.85148514851486</v>
      </c>
      <c r="I87" s="162" t="n">
        <v>-19.2835365853658</v>
      </c>
      <c r="J87" s="163" t="n">
        <v>-10.1773434672458</v>
      </c>
      <c r="L87" s="130"/>
    </row>
    <row r="88" s="60" customFormat="true" ht="10.5" hidden="false" customHeight="true" outlineLevel="0" collapsed="false">
      <c r="A88" s="158"/>
      <c r="B88" s="158" t="s">
        <v>214</v>
      </c>
      <c r="C88" s="94"/>
      <c r="D88" s="162"/>
      <c r="E88" s="162"/>
      <c r="F88" s="162"/>
      <c r="G88" s="162"/>
      <c r="H88" s="162"/>
      <c r="I88" s="162"/>
      <c r="J88" s="163"/>
      <c r="L88" s="130"/>
    </row>
    <row r="89" s="60" customFormat="true" ht="10.5" hidden="false" customHeight="true" outlineLevel="0" collapsed="false">
      <c r="A89" s="158"/>
      <c r="B89" s="158"/>
      <c r="C89" s="94"/>
      <c r="D89" s="162"/>
      <c r="E89" s="162"/>
      <c r="F89" s="162"/>
      <c r="G89" s="162"/>
      <c r="H89" s="162"/>
      <c r="I89" s="162"/>
      <c r="J89" s="163"/>
      <c r="L89" s="130"/>
    </row>
    <row r="90" s="60" customFormat="true" ht="10.5" hidden="false" customHeight="true" outlineLevel="0" collapsed="false">
      <c r="A90" s="158"/>
      <c r="B90" s="158" t="s">
        <v>145</v>
      </c>
      <c r="C90" s="94"/>
      <c r="D90" s="162" t="n">
        <v>157.2</v>
      </c>
      <c r="E90" s="162" t="n">
        <v>150.9</v>
      </c>
      <c r="F90" s="164" t="n">
        <v>214.5</v>
      </c>
      <c r="G90" s="162" t="n">
        <v>203.6</v>
      </c>
      <c r="H90" s="162" t="n">
        <v>4.17495029821072</v>
      </c>
      <c r="I90" s="162" t="n">
        <v>-26.7132867132867</v>
      </c>
      <c r="J90" s="163" t="n">
        <v>-5.77999907445971</v>
      </c>
      <c r="L90" s="130"/>
    </row>
    <row r="91" s="60" customFormat="true" ht="10.5" hidden="false" customHeight="true" outlineLevel="0" collapsed="false">
      <c r="A91" s="158"/>
      <c r="B91" s="158" t="s">
        <v>146</v>
      </c>
      <c r="C91" s="94"/>
      <c r="D91" s="162" t="n">
        <v>67.9</v>
      </c>
      <c r="E91" s="162" t="n">
        <v>64.1</v>
      </c>
      <c r="F91" s="162" t="n">
        <v>69.5</v>
      </c>
      <c r="G91" s="162" t="n">
        <v>65.18</v>
      </c>
      <c r="H91" s="162" t="n">
        <v>5.9282371294852</v>
      </c>
      <c r="I91" s="162" t="n">
        <v>-2.30215827338129</v>
      </c>
      <c r="J91" s="163" t="n">
        <v>-18.9202637143923</v>
      </c>
      <c r="L91" s="130"/>
    </row>
    <row r="92" s="60" customFormat="true" ht="10.5" hidden="false" customHeight="true" outlineLevel="0" collapsed="false">
      <c r="A92" s="158"/>
      <c r="B92" s="158"/>
      <c r="C92" s="94"/>
      <c r="D92" s="162"/>
      <c r="E92" s="162"/>
      <c r="F92" s="162"/>
      <c r="G92" s="162"/>
      <c r="H92" s="162"/>
      <c r="I92" s="162"/>
      <c r="J92" s="163"/>
      <c r="L92" s="130"/>
    </row>
    <row r="93" s="60" customFormat="true" ht="10.5" hidden="false" customHeight="true" outlineLevel="0" collapsed="false">
      <c r="A93" s="158" t="s">
        <v>175</v>
      </c>
      <c r="B93" s="158"/>
      <c r="C93" s="159"/>
      <c r="D93" s="162" t="n">
        <v>120.4</v>
      </c>
      <c r="E93" s="162" t="n">
        <v>128</v>
      </c>
      <c r="F93" s="164" t="n">
        <v>106.4</v>
      </c>
      <c r="G93" s="162" t="n">
        <v>121.64</v>
      </c>
      <c r="H93" s="162" t="n">
        <v>-5.9375</v>
      </c>
      <c r="I93" s="162" t="n">
        <v>13.1578947368421</v>
      </c>
      <c r="J93" s="163" t="n">
        <v>11.6680436977876</v>
      </c>
      <c r="L93" s="130"/>
    </row>
    <row r="94" s="60" customFormat="true" ht="10.5" hidden="false" customHeight="true" outlineLevel="0" collapsed="false">
      <c r="A94" s="158"/>
      <c r="B94" s="158"/>
      <c r="C94" s="159"/>
      <c r="D94" s="162"/>
      <c r="E94" s="162"/>
      <c r="F94" s="162"/>
      <c r="G94" s="162"/>
      <c r="H94" s="162"/>
      <c r="I94" s="162"/>
      <c r="J94" s="163"/>
      <c r="L94" s="130"/>
    </row>
    <row r="95" s="60" customFormat="true" ht="10.5" hidden="false" customHeight="true" outlineLevel="0" collapsed="false">
      <c r="A95" s="158"/>
      <c r="B95" s="158" t="s">
        <v>145</v>
      </c>
      <c r="C95" s="159"/>
      <c r="D95" s="162" t="n">
        <v>103.9</v>
      </c>
      <c r="E95" s="162" t="n">
        <v>102.6</v>
      </c>
      <c r="F95" s="164" t="n">
        <v>95</v>
      </c>
      <c r="G95" s="162" t="n">
        <v>102.24</v>
      </c>
      <c r="H95" s="162" t="n">
        <v>1.26705653021444</v>
      </c>
      <c r="I95" s="162" t="n">
        <v>9.36842105263158</v>
      </c>
      <c r="J95" s="163" t="n">
        <v>6.47781712143302</v>
      </c>
      <c r="L95" s="130"/>
    </row>
    <row r="96" s="60" customFormat="true" ht="10.5" hidden="false" customHeight="true" outlineLevel="0" collapsed="false">
      <c r="A96" s="158"/>
      <c r="B96" s="158" t="s">
        <v>146</v>
      </c>
      <c r="C96" s="159"/>
      <c r="D96" s="162" t="n">
        <v>187.3</v>
      </c>
      <c r="E96" s="162" t="n">
        <v>230.8</v>
      </c>
      <c r="F96" s="164" t="n">
        <v>153.1</v>
      </c>
      <c r="G96" s="162" t="n">
        <v>200.36</v>
      </c>
      <c r="H96" s="162" t="n">
        <v>-18.8474870017331</v>
      </c>
      <c r="I96" s="162" t="n">
        <v>22.3383409536251</v>
      </c>
      <c r="J96" s="163" t="n">
        <v>24.0696018329308</v>
      </c>
      <c r="L96" s="130"/>
    </row>
    <row r="97" s="60" customFormat="true" ht="10.5" hidden="false" customHeight="true" outlineLevel="0" collapsed="false">
      <c r="A97" s="158"/>
      <c r="B97" s="158"/>
      <c r="C97" s="159"/>
      <c r="D97" s="162"/>
      <c r="E97" s="162"/>
      <c r="F97" s="162"/>
      <c r="G97" s="162"/>
      <c r="H97" s="162"/>
      <c r="I97" s="162"/>
      <c r="J97" s="163"/>
      <c r="L97" s="130"/>
    </row>
    <row r="98" s="60" customFormat="true" ht="10.5" hidden="false" customHeight="true" outlineLevel="0" collapsed="false">
      <c r="A98" s="158" t="s">
        <v>176</v>
      </c>
      <c r="C98" s="55"/>
      <c r="D98" s="162" t="n">
        <v>148.6</v>
      </c>
      <c r="E98" s="162" t="n">
        <v>159.5</v>
      </c>
      <c r="F98" s="164" t="n">
        <v>149.6</v>
      </c>
      <c r="G98" s="162" t="n">
        <v>156.58</v>
      </c>
      <c r="H98" s="162" t="n">
        <v>-6.83385579937304</v>
      </c>
      <c r="I98" s="162" t="n">
        <v>-0.668449197860963</v>
      </c>
      <c r="J98" s="163" t="n">
        <v>0.552273311071144</v>
      </c>
      <c r="L98" s="130"/>
    </row>
    <row r="99" s="60" customFormat="true" ht="10.5" hidden="false" customHeight="true" outlineLevel="0" collapsed="false">
      <c r="A99" s="69"/>
      <c r="B99" s="69"/>
      <c r="C99" s="94"/>
      <c r="D99" s="162"/>
      <c r="E99" s="162"/>
      <c r="F99" s="162"/>
      <c r="G99" s="162"/>
      <c r="H99" s="162"/>
      <c r="I99" s="162"/>
      <c r="J99" s="163"/>
      <c r="L99" s="130"/>
    </row>
    <row r="100" customFormat="false" ht="12.75" hidden="false" customHeight="false" outlineLevel="0" collapsed="false">
      <c r="B100" s="158" t="s">
        <v>145</v>
      </c>
      <c r="C100" s="262"/>
      <c r="D100" s="162" t="n">
        <v>125</v>
      </c>
      <c r="E100" s="162" t="n">
        <v>143.4</v>
      </c>
      <c r="F100" s="164" t="n">
        <v>144.5</v>
      </c>
      <c r="G100" s="162" t="n">
        <v>136.34</v>
      </c>
      <c r="H100" s="162" t="n">
        <v>-12.8312412831241</v>
      </c>
      <c r="I100" s="162" t="n">
        <v>-13.4948096885813</v>
      </c>
      <c r="J100" s="163" t="n">
        <v>-3.38034157749272</v>
      </c>
      <c r="L100" s="130"/>
    </row>
    <row r="101" customFormat="false" ht="12.75" hidden="false" customHeight="false" outlineLevel="0" collapsed="false">
      <c r="B101" s="158" t="s">
        <v>146</v>
      </c>
      <c r="C101" s="262"/>
      <c r="D101" s="162" t="n">
        <v>199.2</v>
      </c>
      <c r="E101" s="162" t="n">
        <v>194</v>
      </c>
      <c r="F101" s="164" t="n">
        <v>160.5</v>
      </c>
      <c r="G101" s="162" t="n">
        <v>200.11</v>
      </c>
      <c r="H101" s="162" t="n">
        <v>2.68041237113401</v>
      </c>
      <c r="I101" s="162" t="n">
        <v>24.1121495327103</v>
      </c>
      <c r="J101" s="163" t="n">
        <v>6.94206926036765</v>
      </c>
      <c r="L101" s="130"/>
    </row>
    <row r="102" customFormat="false" ht="12.75" hidden="false" customHeight="false" outlineLevel="0" collapsed="false">
      <c r="C102" s="262"/>
      <c r="D102" s="162"/>
      <c r="E102" s="162"/>
      <c r="F102" s="164"/>
      <c r="G102" s="162"/>
      <c r="H102" s="162"/>
      <c r="I102" s="162"/>
      <c r="J102" s="163"/>
      <c r="L102" s="130"/>
    </row>
    <row r="103" customFormat="false" ht="12.75" hidden="false" customHeight="false" outlineLevel="0" collapsed="false">
      <c r="A103" s="158" t="s">
        <v>177</v>
      </c>
      <c r="C103" s="262"/>
      <c r="D103" s="162" t="n">
        <v>126.1</v>
      </c>
      <c r="E103" s="162" t="n">
        <v>121.2</v>
      </c>
      <c r="F103" s="162" t="n">
        <v>121.2</v>
      </c>
      <c r="G103" s="162" t="n">
        <v>127.87</v>
      </c>
      <c r="H103" s="162" t="n">
        <v>4.04290429042904</v>
      </c>
      <c r="I103" s="162" t="n">
        <v>4.04290429042904</v>
      </c>
      <c r="J103" s="163" t="n">
        <v>-3.84991352733289</v>
      </c>
      <c r="L103" s="130"/>
    </row>
    <row r="104" customFormat="false" ht="12.75" hidden="false" customHeight="false" outlineLevel="0" collapsed="false">
      <c r="C104" s="262"/>
      <c r="D104" s="162"/>
      <c r="E104" s="162"/>
      <c r="F104" s="162"/>
      <c r="G104" s="162"/>
      <c r="H104" s="162"/>
      <c r="I104" s="162"/>
      <c r="J104" s="163"/>
      <c r="L104" s="130"/>
    </row>
    <row r="105" customFormat="false" ht="12.75" hidden="false" customHeight="false" outlineLevel="0" collapsed="false">
      <c r="B105" s="158" t="s">
        <v>145</v>
      </c>
      <c r="C105" s="262"/>
      <c r="D105" s="162" t="n">
        <v>145.4</v>
      </c>
      <c r="E105" s="162" t="n">
        <v>137.5</v>
      </c>
      <c r="F105" s="164" t="n">
        <v>132.2</v>
      </c>
      <c r="G105" s="162" t="n">
        <v>141.52</v>
      </c>
      <c r="H105" s="162" t="n">
        <v>5.74545454545455</v>
      </c>
      <c r="I105" s="162" t="n">
        <v>9.98487140695917</v>
      </c>
      <c r="J105" s="163" t="n">
        <v>1.01356174161314</v>
      </c>
      <c r="L105" s="130"/>
    </row>
    <row r="106" customFormat="false" ht="12.75" hidden="false" customHeight="false" outlineLevel="0" collapsed="false">
      <c r="B106" s="158" t="s">
        <v>146</v>
      </c>
      <c r="C106" s="262"/>
      <c r="D106" s="162" t="n">
        <v>93.3</v>
      </c>
      <c r="E106" s="162" t="n">
        <v>93.4</v>
      </c>
      <c r="F106" s="164" t="n">
        <v>102.4</v>
      </c>
      <c r="G106" s="162" t="n">
        <v>104.58</v>
      </c>
      <c r="H106" s="162" t="n">
        <v>-0.107066381156326</v>
      </c>
      <c r="I106" s="162" t="n">
        <v>-8.88671875000001</v>
      </c>
      <c r="J106" s="163" t="n">
        <v>-13.4558093346574</v>
      </c>
      <c r="L106" s="130"/>
    </row>
    <row r="107" customFormat="false" ht="12.75" hidden="false" customHeight="false" outlineLevel="0" collapsed="false">
      <c r="C107" s="262"/>
      <c r="D107" s="162"/>
      <c r="E107" s="162"/>
      <c r="F107" s="164"/>
      <c r="G107" s="162"/>
      <c r="H107" s="162"/>
      <c r="I107" s="162"/>
      <c r="J107" s="163"/>
      <c r="L107" s="130"/>
    </row>
    <row r="108" customFormat="false" ht="12.75" hidden="false" customHeight="false" outlineLevel="0" collapsed="false">
      <c r="A108" s="158" t="s">
        <v>215</v>
      </c>
      <c r="C108" s="262"/>
      <c r="D108" s="162" t="n">
        <v>98.3</v>
      </c>
      <c r="E108" s="162" t="n">
        <v>99.2</v>
      </c>
      <c r="F108" s="164" t="n">
        <v>85.8</v>
      </c>
      <c r="G108" s="162" t="n">
        <v>85.95</v>
      </c>
      <c r="H108" s="162" t="n">
        <v>-0.907258064516135</v>
      </c>
      <c r="I108" s="162" t="n">
        <v>14.5687645687646</v>
      </c>
      <c r="J108" s="163" t="n">
        <v>6.16353754940713</v>
      </c>
      <c r="L108" s="130"/>
    </row>
    <row r="109" customFormat="false" ht="12.75" hidden="false" customHeight="false" outlineLevel="0" collapsed="false">
      <c r="C109" s="262"/>
      <c r="D109" s="162"/>
      <c r="E109" s="162"/>
      <c r="F109" s="164"/>
      <c r="G109" s="162"/>
      <c r="H109" s="162"/>
      <c r="I109" s="162"/>
      <c r="J109" s="163"/>
      <c r="L109" s="130"/>
    </row>
    <row r="110" customFormat="false" ht="12.75" hidden="false" customHeight="false" outlineLevel="0" collapsed="false">
      <c r="B110" s="158" t="s">
        <v>145</v>
      </c>
      <c r="C110" s="262"/>
      <c r="D110" s="162" t="n">
        <v>95.7</v>
      </c>
      <c r="E110" s="162" t="n">
        <v>98.1</v>
      </c>
      <c r="F110" s="164" t="n">
        <v>81.6</v>
      </c>
      <c r="G110" s="162" t="n">
        <v>82.52</v>
      </c>
      <c r="H110" s="162" t="n">
        <v>-2.44648318042813</v>
      </c>
      <c r="I110" s="162" t="n">
        <v>17.2794117647059</v>
      </c>
      <c r="J110" s="163" t="n">
        <v>7.63010303899832</v>
      </c>
      <c r="L110" s="130"/>
    </row>
    <row r="111" customFormat="false" ht="12.75" hidden="false" customHeight="false" outlineLevel="0" collapsed="false">
      <c r="B111" s="158" t="s">
        <v>146</v>
      </c>
      <c r="C111" s="262"/>
      <c r="D111" s="162" t="n">
        <v>113.1</v>
      </c>
      <c r="E111" s="162" t="n">
        <v>105.5</v>
      </c>
      <c r="F111" s="164" t="n">
        <v>109.7</v>
      </c>
      <c r="G111" s="162" t="n">
        <v>105.58</v>
      </c>
      <c r="H111" s="162" t="n">
        <v>7.20379146919431</v>
      </c>
      <c r="I111" s="162" t="n">
        <v>3.09936189608021</v>
      </c>
      <c r="J111" s="163" t="n">
        <v>0.189789333839414</v>
      </c>
      <c r="L111" s="130"/>
    </row>
    <row r="112" customFormat="false" ht="12.75" hidden="false" customHeight="false" outlineLevel="0" collapsed="false">
      <c r="C112" s="262"/>
      <c r="D112" s="162"/>
      <c r="E112" s="162"/>
      <c r="F112" s="162"/>
      <c r="G112" s="162"/>
      <c r="H112" s="162"/>
      <c r="I112" s="162"/>
      <c r="J112" s="163"/>
      <c r="L112" s="130"/>
    </row>
    <row r="113" customFormat="false" ht="12.75" hidden="false" customHeight="false" outlineLevel="0" collapsed="false">
      <c r="A113" s="158" t="s">
        <v>216</v>
      </c>
      <c r="C113" s="262"/>
      <c r="D113" s="162" t="n">
        <v>143.2</v>
      </c>
      <c r="E113" s="162" t="n">
        <v>137.5</v>
      </c>
      <c r="F113" s="164" t="n">
        <v>140.9</v>
      </c>
      <c r="G113" s="162" t="n">
        <v>132.5</v>
      </c>
      <c r="H113" s="162" t="n">
        <v>4.14545454545454</v>
      </c>
      <c r="I113" s="162" t="n">
        <v>1.63236337828246</v>
      </c>
      <c r="J113" s="163" t="n">
        <v>-3.67839488223321</v>
      </c>
      <c r="L113" s="130"/>
    </row>
    <row r="114" customFormat="false" ht="12.75" hidden="false" customHeight="false" outlineLevel="0" collapsed="false">
      <c r="C114" s="262"/>
      <c r="D114" s="162"/>
      <c r="E114" s="162"/>
      <c r="F114" s="164"/>
      <c r="G114" s="162"/>
      <c r="H114" s="162"/>
      <c r="I114" s="162"/>
      <c r="J114" s="163"/>
      <c r="L114" s="130"/>
    </row>
    <row r="115" customFormat="false" ht="12.75" hidden="false" customHeight="false" outlineLevel="0" collapsed="false">
      <c r="B115" s="158" t="s">
        <v>145</v>
      </c>
      <c r="C115" s="262"/>
      <c r="D115" s="162" t="n">
        <v>115.5</v>
      </c>
      <c r="E115" s="162" t="n">
        <v>117.3</v>
      </c>
      <c r="F115" s="164" t="n">
        <v>111.2</v>
      </c>
      <c r="G115" s="162" t="n">
        <v>112.66</v>
      </c>
      <c r="H115" s="162" t="n">
        <v>-1.53452685421995</v>
      </c>
      <c r="I115" s="162" t="n">
        <v>3.86690647482014</v>
      </c>
      <c r="J115" s="163" t="n">
        <v>-2.07735767057801</v>
      </c>
      <c r="L115" s="130"/>
    </row>
    <row r="116" customFormat="false" ht="12.75" hidden="false" customHeight="false" outlineLevel="0" collapsed="false">
      <c r="B116" s="158" t="s">
        <v>146</v>
      </c>
      <c r="C116" s="262"/>
      <c r="D116" s="162" t="n">
        <v>182.8</v>
      </c>
      <c r="E116" s="162" t="n">
        <v>166.3</v>
      </c>
      <c r="F116" s="164" t="n">
        <v>183.3</v>
      </c>
      <c r="G116" s="162" t="n">
        <v>160.87</v>
      </c>
      <c r="H116" s="162" t="n">
        <v>9.92182802164762</v>
      </c>
      <c r="I116" s="162" t="n">
        <v>-0.272776868521549</v>
      </c>
      <c r="J116" s="163" t="n">
        <v>-5.22005538207739</v>
      </c>
      <c r="L116" s="130"/>
    </row>
    <row r="117" customFormat="false" ht="12.75" hidden="false" customHeight="false" outlineLevel="0" collapsed="false">
      <c r="B117" s="158"/>
      <c r="C117" s="263"/>
      <c r="D117" s="162"/>
      <c r="E117" s="261"/>
      <c r="F117" s="260"/>
      <c r="G117" s="162"/>
      <c r="H117" s="163"/>
      <c r="I117" s="163"/>
    </row>
    <row r="118" customFormat="false" ht="11.25" hidden="false" customHeight="true" outlineLevel="0" collapsed="false">
      <c r="D118" s="162" t="s">
        <v>217</v>
      </c>
      <c r="E118" s="261"/>
      <c r="F118" s="260"/>
      <c r="G118" s="162"/>
      <c r="H118" s="163"/>
      <c r="I118" s="163"/>
    </row>
    <row r="119" customFormat="false" ht="12.75" hidden="false" customHeight="false" outlineLevel="0" collapsed="false">
      <c r="D119" s="162"/>
      <c r="E119" s="261"/>
      <c r="F119" s="260"/>
      <c r="G119" s="162"/>
      <c r="H119" s="163"/>
      <c r="I119" s="16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5" width="1.28"/>
    <col collapsed="false" customWidth="true" hidden="false" outlineLevel="0" max="2" min="2" style="255" width="11.13"/>
    <col collapsed="false" customWidth="true" hidden="false" outlineLevel="0" max="3" min="3" style="255" width="25.13"/>
    <col collapsed="false" customWidth="true" hidden="false" outlineLevel="0" max="5" min="4" style="255" width="8.42"/>
    <col collapsed="false" customWidth="true" hidden="false" outlineLevel="0" max="6" min="6" style="255" width="7.99"/>
    <col collapsed="false" customWidth="true" hidden="false" outlineLevel="0" max="7" min="7" style="255" width="6.85"/>
    <col collapsed="false" customWidth="true" hidden="false" outlineLevel="0" max="9" min="8" style="255" width="6.28"/>
    <col collapsed="false" customWidth="true" hidden="false" outlineLevel="0" max="10" min="10" style="255" width="6.85"/>
    <col collapsed="false" customWidth="true" hidden="false" outlineLevel="0" max="11" min="11" style="255" width="7.85"/>
    <col collapsed="false" customWidth="true" hidden="false" outlineLevel="0" max="12" min="12" style="255" width="6.85"/>
    <col collapsed="false" customWidth="true" hidden="false" outlineLevel="0" max="13" min="13" style="255" width="8.28"/>
    <col collapsed="false" customWidth="false" hidden="false" outlineLevel="0" max="257" min="14" style="255" width="11.42"/>
  </cols>
  <sheetData>
    <row r="1" s="86" customFormat="true" ht="12.75" hidden="false" customHeight="true" outlineLevel="0" collapsed="false">
      <c r="A1" s="246"/>
      <c r="B1" s="72"/>
      <c r="C1" s="72"/>
      <c r="D1" s="72"/>
      <c r="E1" s="72"/>
      <c r="F1" s="72"/>
      <c r="G1" s="256"/>
      <c r="H1" s="72"/>
      <c r="I1" s="72"/>
      <c r="J1" s="72"/>
    </row>
    <row r="2" s="86" customFormat="true" ht="12.75" hidden="false" customHeight="true" outlineLevel="0" collapsed="false">
      <c r="A2" s="111"/>
      <c r="B2" s="72"/>
      <c r="C2" s="72"/>
      <c r="D2" s="72"/>
      <c r="E2" s="72"/>
      <c r="F2" s="72"/>
      <c r="G2" s="256"/>
      <c r="H2" s="72"/>
      <c r="I2" s="72"/>
      <c r="J2" s="72"/>
    </row>
    <row r="3" s="86" customFormat="true" ht="15.75" hidden="false" customHeight="true" outlineLevel="0" collapsed="false">
      <c r="A3" s="244" t="s">
        <v>218</v>
      </c>
      <c r="B3" s="244"/>
      <c r="C3" s="244"/>
      <c r="D3" s="244"/>
      <c r="E3" s="244"/>
      <c r="F3" s="244"/>
      <c r="G3" s="244"/>
      <c r="H3" s="244"/>
      <c r="I3" s="244"/>
      <c r="J3" s="244"/>
    </row>
    <row r="4" s="86" customFormat="true" ht="13.5" hidden="false" customHeight="true" outlineLevel="0" collapsed="false">
      <c r="A4" s="245" t="s">
        <v>219</v>
      </c>
      <c r="B4" s="245"/>
      <c r="C4" s="245"/>
      <c r="D4" s="245"/>
      <c r="E4" s="245"/>
      <c r="F4" s="245"/>
      <c r="G4" s="245"/>
      <c r="H4" s="245"/>
      <c r="I4" s="245"/>
      <c r="J4" s="245"/>
    </row>
    <row r="5" s="86" customFormat="true" ht="13.5" hidden="false" customHeight="true" outlineLevel="0" collapsed="false">
      <c r="A5" s="245" t="s">
        <v>120</v>
      </c>
      <c r="B5" s="245"/>
      <c r="C5" s="245"/>
      <c r="D5" s="245"/>
      <c r="E5" s="245"/>
      <c r="F5" s="245"/>
      <c r="G5" s="245"/>
      <c r="H5" s="245"/>
      <c r="I5" s="245"/>
      <c r="J5" s="245"/>
    </row>
    <row r="6" s="86" customFormat="true" ht="12" hidden="false" customHeight="true" outlineLevel="0" collapsed="false">
      <c r="D6" s="141"/>
      <c r="E6" s="141"/>
      <c r="F6" s="141"/>
      <c r="G6" s="142"/>
      <c r="H6" s="141"/>
      <c r="I6" s="141"/>
      <c r="J6" s="141"/>
    </row>
    <row r="7" s="86" customFormat="true" ht="12" hidden="false" customHeight="true" outlineLevel="0" collapsed="false">
      <c r="D7" s="141"/>
      <c r="E7" s="141"/>
      <c r="F7" s="141"/>
      <c r="G7" s="142"/>
      <c r="H7" s="141"/>
      <c r="I7" s="141"/>
      <c r="J7" s="141"/>
    </row>
    <row r="8" s="60" customFormat="true" ht="11.25" hidden="false" customHeight="true" outlineLevel="0" collapsed="false">
      <c r="A8" s="80"/>
      <c r="B8" s="80"/>
      <c r="C8" s="144"/>
      <c r="D8" s="145" t="s">
        <v>159</v>
      </c>
      <c r="E8" s="146" t="s">
        <v>160</v>
      </c>
      <c r="F8" s="146"/>
      <c r="G8" s="147" t="s">
        <v>161</v>
      </c>
      <c r="H8" s="148" t="s">
        <v>121</v>
      </c>
      <c r="I8" s="148"/>
      <c r="J8" s="148"/>
    </row>
    <row r="9" s="60" customFormat="true" ht="11.25" hidden="false" customHeight="true" outlineLevel="0" collapsed="false">
      <c r="C9" s="55"/>
      <c r="D9" s="145"/>
      <c r="E9" s="146"/>
      <c r="F9" s="146"/>
      <c r="G9" s="147"/>
      <c r="H9" s="98" t="s">
        <v>122</v>
      </c>
      <c r="I9" s="98"/>
      <c r="J9" s="98" t="s">
        <v>123</v>
      </c>
    </row>
    <row r="10" s="60" customFormat="true" ht="11.25" hidden="false" customHeight="true" outlineLevel="0" collapsed="false">
      <c r="A10" s="149" t="s">
        <v>162</v>
      </c>
      <c r="B10" s="149"/>
      <c r="C10" s="149"/>
      <c r="D10" s="145"/>
      <c r="E10" s="150" t="s">
        <v>163</v>
      </c>
      <c r="F10" s="150" t="s">
        <v>164</v>
      </c>
      <c r="G10" s="147"/>
      <c r="H10" s="151" t="s">
        <v>138</v>
      </c>
      <c r="I10" s="151"/>
      <c r="J10" s="151"/>
    </row>
    <row r="11" s="60" customFormat="true" ht="11.25" hidden="false" customHeight="true" outlineLevel="0" collapsed="false">
      <c r="C11" s="55"/>
      <c r="D11" s="145"/>
      <c r="E11" s="150"/>
      <c r="F11" s="150" t="s">
        <v>15</v>
      </c>
      <c r="G11" s="147"/>
      <c r="H11" s="152" t="s">
        <v>139</v>
      </c>
      <c r="I11" s="153" t="s">
        <v>140</v>
      </c>
      <c r="J11" s="154" t="s">
        <v>140</v>
      </c>
    </row>
    <row r="12" s="60" customFormat="true" ht="10.5" hidden="false" customHeight="true" outlineLevel="0" collapsed="false">
      <c r="A12" s="66"/>
      <c r="B12" s="66"/>
      <c r="C12" s="68"/>
      <c r="D12" s="145"/>
      <c r="E12" s="150"/>
      <c r="F12" s="150" t="s">
        <v>15</v>
      </c>
      <c r="G12" s="147"/>
      <c r="H12" s="155" t="s">
        <v>141</v>
      </c>
      <c r="I12" s="156" t="s">
        <v>142</v>
      </c>
      <c r="J12" s="157" t="s">
        <v>143</v>
      </c>
    </row>
    <row r="13" s="60" customFormat="true" ht="10.5" hidden="false" customHeight="true" outlineLevel="0" collapsed="false">
      <c r="A13" s="54"/>
      <c r="B13" s="54"/>
      <c r="C13" s="55"/>
      <c r="D13" s="264"/>
      <c r="E13" s="265"/>
      <c r="F13" s="265"/>
      <c r="G13" s="266"/>
      <c r="H13" s="153"/>
      <c r="I13" s="153"/>
      <c r="J13" s="153"/>
    </row>
    <row r="14" s="60" customFormat="true" ht="10.5" hidden="false" customHeight="true" outlineLevel="0" collapsed="false">
      <c r="A14" s="158"/>
      <c r="B14" s="54"/>
      <c r="C14" s="55"/>
      <c r="D14" s="257"/>
      <c r="E14" s="168"/>
      <c r="F14" s="164"/>
      <c r="G14" s="162"/>
      <c r="H14" s="163"/>
      <c r="I14" s="163"/>
      <c r="J14" s="163"/>
      <c r="K14" s="130"/>
    </row>
    <row r="15" s="60" customFormat="true" ht="10.5" hidden="false" customHeight="true" outlineLevel="0" collapsed="false">
      <c r="A15" s="158" t="s">
        <v>205</v>
      </c>
      <c r="B15" s="158"/>
      <c r="C15" s="159"/>
      <c r="D15" s="162" t="n">
        <v>168.8</v>
      </c>
      <c r="E15" s="162" t="n">
        <v>146.7</v>
      </c>
      <c r="F15" s="162" t="n">
        <v>148.1</v>
      </c>
      <c r="G15" s="162" t="n">
        <v>147.33</v>
      </c>
      <c r="H15" s="163" t="n">
        <v>15.0647580095433</v>
      </c>
      <c r="I15" s="163" t="n">
        <v>13.9770425388251</v>
      </c>
      <c r="J15" s="163" t="n">
        <v>3.09285564341193</v>
      </c>
      <c r="K15" s="162"/>
      <c r="L15" s="130"/>
    </row>
    <row r="16" s="60" customFormat="true" ht="10.5" hidden="false" customHeight="true" outlineLevel="0" collapsed="false">
      <c r="A16" s="158"/>
      <c r="B16" s="158"/>
      <c r="C16" s="159"/>
      <c r="D16" s="162"/>
      <c r="E16" s="162"/>
      <c r="F16" s="162"/>
      <c r="G16" s="162"/>
      <c r="H16" s="163"/>
      <c r="I16" s="163"/>
      <c r="J16" s="163"/>
      <c r="K16" s="162"/>
      <c r="L16" s="130"/>
    </row>
    <row r="17" s="60" customFormat="true" ht="10.5" hidden="false" customHeight="true" outlineLevel="0" collapsed="false">
      <c r="A17" s="158"/>
      <c r="B17" s="158" t="s">
        <v>145</v>
      </c>
      <c r="C17" s="159"/>
      <c r="D17" s="162" t="n">
        <v>147.9</v>
      </c>
      <c r="E17" s="162" t="n">
        <v>129.4</v>
      </c>
      <c r="F17" s="162" t="n">
        <v>132</v>
      </c>
      <c r="G17" s="162" t="n">
        <v>132.9</v>
      </c>
      <c r="H17" s="163" t="n">
        <v>14.2967542503864</v>
      </c>
      <c r="I17" s="163" t="n">
        <v>12.0454545454545</v>
      </c>
      <c r="J17" s="163" t="n">
        <v>2.19932328514304</v>
      </c>
      <c r="K17" s="162"/>
      <c r="L17" s="130"/>
    </row>
    <row r="18" s="60" customFormat="true" ht="10.5" hidden="false" customHeight="true" outlineLevel="0" collapsed="false">
      <c r="A18" s="158"/>
      <c r="B18" s="158" t="s">
        <v>146</v>
      </c>
      <c r="C18" s="159"/>
      <c r="D18" s="162" t="n">
        <v>384</v>
      </c>
      <c r="E18" s="162" t="n">
        <v>324.4</v>
      </c>
      <c r="F18" s="162" t="n">
        <v>313.6</v>
      </c>
      <c r="G18" s="162" t="n">
        <v>295.65</v>
      </c>
      <c r="H18" s="163" t="n">
        <v>18.3723797780518</v>
      </c>
      <c r="I18" s="163" t="n">
        <v>22.4489795918367</v>
      </c>
      <c r="J18" s="163" t="n">
        <v>7.43095930232558</v>
      </c>
      <c r="K18" s="162"/>
      <c r="L18" s="130"/>
    </row>
    <row r="19" s="60" customFormat="true" ht="10.5" hidden="false" customHeight="true" outlineLevel="0" collapsed="false">
      <c r="A19" s="158"/>
      <c r="B19" s="54"/>
      <c r="C19" s="55"/>
      <c r="D19" s="257"/>
      <c r="E19" s="162"/>
      <c r="F19" s="164"/>
      <c r="G19" s="162"/>
      <c r="H19" s="163"/>
      <c r="I19" s="163"/>
      <c r="J19" s="163"/>
      <c r="K19" s="257"/>
      <c r="L19" s="130"/>
    </row>
    <row r="20" s="60" customFormat="true" ht="10.5" hidden="false" customHeight="true" outlineLevel="0" collapsed="false">
      <c r="A20" s="158" t="s">
        <v>165</v>
      </c>
      <c r="B20" s="158"/>
      <c r="C20" s="159"/>
      <c r="D20" s="162" t="n">
        <v>124.6</v>
      </c>
      <c r="E20" s="162" t="n">
        <v>109.4</v>
      </c>
      <c r="F20" s="162" t="n">
        <v>116.8</v>
      </c>
      <c r="G20" s="162" t="n">
        <v>120.17</v>
      </c>
      <c r="H20" s="163" t="n">
        <v>13.8939670932358</v>
      </c>
      <c r="I20" s="163" t="n">
        <v>6.67808219178082</v>
      </c>
      <c r="J20" s="163" t="n">
        <v>-4.33848113357747</v>
      </c>
      <c r="K20" s="162"/>
      <c r="L20" s="130"/>
    </row>
    <row r="21" s="60" customFormat="true" ht="10.5" hidden="false" customHeight="true" outlineLevel="0" collapsed="false">
      <c r="A21" s="158"/>
      <c r="B21" s="158"/>
      <c r="C21" s="159"/>
      <c r="D21" s="162"/>
      <c r="E21" s="162"/>
      <c r="F21" s="162"/>
      <c r="G21" s="162"/>
      <c r="H21" s="163"/>
      <c r="I21" s="163"/>
      <c r="J21" s="163"/>
      <c r="K21" s="162"/>
      <c r="L21" s="130"/>
    </row>
    <row r="22" s="60" customFormat="true" ht="10.5" hidden="false" customHeight="true" outlineLevel="0" collapsed="false">
      <c r="A22" s="158"/>
      <c r="B22" s="158" t="s">
        <v>145</v>
      </c>
      <c r="C22" s="159"/>
      <c r="D22" s="162" t="n">
        <v>117.8</v>
      </c>
      <c r="E22" s="162" t="n">
        <v>102.7</v>
      </c>
      <c r="F22" s="162" t="n">
        <v>114.2</v>
      </c>
      <c r="G22" s="162" t="n">
        <v>108.7</v>
      </c>
      <c r="H22" s="163" t="n">
        <v>14.7030185004869</v>
      </c>
      <c r="I22" s="163" t="n">
        <v>3.1523642732049</v>
      </c>
      <c r="J22" s="163" t="n">
        <v>-6.86316511010197</v>
      </c>
      <c r="K22" s="162"/>
      <c r="L22" s="130"/>
    </row>
    <row r="23" s="60" customFormat="true" ht="10.5" hidden="false" customHeight="true" outlineLevel="0" collapsed="false">
      <c r="A23" s="158"/>
      <c r="B23" s="158" t="s">
        <v>146</v>
      </c>
      <c r="C23" s="159"/>
      <c r="D23" s="162" t="n">
        <v>138</v>
      </c>
      <c r="E23" s="162" t="n">
        <v>122.6</v>
      </c>
      <c r="F23" s="162" t="n">
        <v>122</v>
      </c>
      <c r="G23" s="162" t="n">
        <v>142.94</v>
      </c>
      <c r="H23" s="163" t="n">
        <v>12.5611745513866</v>
      </c>
      <c r="I23" s="163" t="n">
        <v>13.1147540983607</v>
      </c>
      <c r="J23" s="163" t="n">
        <v>-0.230334333775418</v>
      </c>
      <c r="K23" s="162"/>
      <c r="L23" s="130"/>
    </row>
    <row r="24" s="60" customFormat="true" ht="10.5" hidden="false" customHeight="true" outlineLevel="0" collapsed="false">
      <c r="A24" s="158"/>
      <c r="B24" s="158"/>
      <c r="C24" s="159"/>
      <c r="D24" s="162"/>
      <c r="E24" s="162"/>
      <c r="F24" s="164"/>
      <c r="G24" s="162"/>
      <c r="H24" s="163"/>
      <c r="I24" s="163"/>
      <c r="J24" s="163"/>
      <c r="K24" s="162"/>
      <c r="L24" s="130"/>
    </row>
    <row r="25" s="60" customFormat="true" ht="10.5" hidden="false" customHeight="true" outlineLevel="0" collapsed="false">
      <c r="A25" s="158" t="s">
        <v>206</v>
      </c>
      <c r="B25" s="158"/>
      <c r="C25" s="159"/>
      <c r="D25" s="162" t="n">
        <v>88.8</v>
      </c>
      <c r="E25" s="162" t="n">
        <v>86.9</v>
      </c>
      <c r="F25" s="164" t="n">
        <v>87.8</v>
      </c>
      <c r="G25" s="162" t="n">
        <v>82.9</v>
      </c>
      <c r="H25" s="163" t="n">
        <v>2.18642117376294</v>
      </c>
      <c r="I25" s="163" t="n">
        <v>1.13895216400911</v>
      </c>
      <c r="J25" s="163" t="n">
        <v>-3.34615833041858</v>
      </c>
      <c r="K25" s="162"/>
      <c r="L25" s="130"/>
    </row>
    <row r="26" s="60" customFormat="true" ht="10.5" hidden="false" customHeight="true" outlineLevel="0" collapsed="false">
      <c r="A26" s="158"/>
      <c r="B26" s="158" t="s">
        <v>207</v>
      </c>
      <c r="C26" s="159"/>
      <c r="D26" s="162"/>
      <c r="E26" s="162"/>
      <c r="F26" s="162"/>
      <c r="G26" s="162"/>
      <c r="H26" s="163"/>
      <c r="I26" s="163"/>
      <c r="J26" s="163"/>
      <c r="K26" s="162"/>
      <c r="L26" s="130"/>
    </row>
    <row r="27" s="60" customFormat="true" ht="10.5" hidden="false" customHeight="true" outlineLevel="0" collapsed="false">
      <c r="A27" s="158"/>
      <c r="B27" s="158"/>
      <c r="C27" s="159"/>
      <c r="D27" s="162"/>
      <c r="E27" s="162"/>
      <c r="F27" s="162"/>
      <c r="G27" s="162"/>
      <c r="H27" s="163"/>
      <c r="I27" s="163"/>
      <c r="J27" s="163"/>
      <c r="K27" s="162"/>
      <c r="L27" s="130"/>
    </row>
    <row r="28" s="60" customFormat="true" ht="10.5" hidden="false" customHeight="true" outlineLevel="0" collapsed="false">
      <c r="A28" s="158"/>
      <c r="B28" s="158" t="s">
        <v>145</v>
      </c>
      <c r="C28" s="159"/>
      <c r="D28" s="162" t="n">
        <v>87.8</v>
      </c>
      <c r="E28" s="162" t="n">
        <v>85</v>
      </c>
      <c r="F28" s="164" t="n">
        <v>85.4</v>
      </c>
      <c r="G28" s="162" t="n">
        <v>82.16</v>
      </c>
      <c r="H28" s="163" t="n">
        <v>3.29411764705882</v>
      </c>
      <c r="I28" s="163" t="n">
        <v>2.8103044496487</v>
      </c>
      <c r="J28" s="163" t="n">
        <v>-4.46511627906976</v>
      </c>
      <c r="K28" s="162"/>
      <c r="L28" s="130"/>
    </row>
    <row r="29" s="60" customFormat="true" ht="10.5" hidden="false" customHeight="true" outlineLevel="0" collapsed="false">
      <c r="A29" s="158"/>
      <c r="B29" s="158" t="s">
        <v>146</v>
      </c>
      <c r="C29" s="259"/>
      <c r="D29" s="162" t="n">
        <v>90.3</v>
      </c>
      <c r="E29" s="162" t="n">
        <v>89.7</v>
      </c>
      <c r="F29" s="164" t="n">
        <v>91.4</v>
      </c>
      <c r="G29" s="162" t="n">
        <v>84.01</v>
      </c>
      <c r="H29" s="163" t="n">
        <v>0.668896321070228</v>
      </c>
      <c r="I29" s="163" t="n">
        <v>-1.20350109409191</v>
      </c>
      <c r="J29" s="163" t="n">
        <v>-1.62763466042153</v>
      </c>
      <c r="K29" s="162"/>
      <c r="L29" s="130"/>
    </row>
    <row r="30" s="60" customFormat="true" ht="10.5" hidden="false" customHeight="true" outlineLevel="0" collapsed="false">
      <c r="A30" s="158"/>
      <c r="B30" s="158"/>
      <c r="C30" s="159"/>
      <c r="D30" s="162"/>
      <c r="E30" s="162"/>
      <c r="F30" s="162"/>
      <c r="G30" s="162"/>
      <c r="H30" s="163"/>
      <c r="I30" s="163"/>
      <c r="J30" s="163"/>
      <c r="K30" s="162"/>
      <c r="L30" s="130"/>
    </row>
    <row r="31" s="60" customFormat="true" ht="10.5" hidden="false" customHeight="true" outlineLevel="0" collapsed="false">
      <c r="A31" s="158" t="s">
        <v>166</v>
      </c>
      <c r="B31" s="158"/>
      <c r="C31" s="159"/>
      <c r="D31" s="162" t="n">
        <v>166.2</v>
      </c>
      <c r="E31" s="162" t="n">
        <v>146.3</v>
      </c>
      <c r="F31" s="164" t="n">
        <v>161.2</v>
      </c>
      <c r="G31" s="162" t="n">
        <v>159.71</v>
      </c>
      <c r="H31" s="163" t="n">
        <v>13.6021872863978</v>
      </c>
      <c r="I31" s="163" t="n">
        <v>3.10173697270472</v>
      </c>
      <c r="J31" s="163" t="n">
        <v>-6.6514699865568</v>
      </c>
      <c r="K31" s="162"/>
      <c r="L31" s="130"/>
    </row>
    <row r="32" s="60" customFormat="true" ht="10.5" hidden="false" customHeight="true" outlineLevel="0" collapsed="false">
      <c r="A32" s="158"/>
      <c r="B32" s="158"/>
      <c r="C32" s="159"/>
      <c r="D32" s="162"/>
      <c r="E32" s="162"/>
      <c r="F32" s="162"/>
      <c r="G32" s="162"/>
      <c r="H32" s="163"/>
      <c r="I32" s="163"/>
      <c r="J32" s="163"/>
      <c r="K32" s="162"/>
      <c r="L32" s="130"/>
    </row>
    <row r="33" s="60" customFormat="true" ht="10.5" hidden="false" customHeight="true" outlineLevel="0" collapsed="false">
      <c r="A33" s="158"/>
      <c r="B33" s="158" t="s">
        <v>145</v>
      </c>
      <c r="C33" s="159"/>
      <c r="D33" s="162" t="n">
        <v>162.8</v>
      </c>
      <c r="E33" s="162" t="n">
        <v>143.2</v>
      </c>
      <c r="F33" s="164" t="n">
        <v>158.6</v>
      </c>
      <c r="G33" s="162" t="n">
        <v>156.01</v>
      </c>
      <c r="H33" s="163" t="n">
        <v>13.6871508379888</v>
      </c>
      <c r="I33" s="163" t="n">
        <v>2.64817150063053</v>
      </c>
      <c r="J33" s="163" t="n">
        <v>-6.23835567041287</v>
      </c>
      <c r="K33" s="162"/>
      <c r="L33" s="130"/>
    </row>
    <row r="34" s="86" customFormat="true" ht="12.75" hidden="false" customHeight="true" outlineLevel="0" collapsed="false">
      <c r="A34" s="158"/>
      <c r="B34" s="158" t="s">
        <v>146</v>
      </c>
      <c r="C34" s="159"/>
      <c r="D34" s="162" t="n">
        <v>176</v>
      </c>
      <c r="E34" s="162" t="n">
        <v>155</v>
      </c>
      <c r="F34" s="164" t="n">
        <v>168.3</v>
      </c>
      <c r="G34" s="162" t="n">
        <v>170.21</v>
      </c>
      <c r="H34" s="163" t="n">
        <v>13.5483870967742</v>
      </c>
      <c r="I34" s="163" t="n">
        <v>4.5751633986928</v>
      </c>
      <c r="J34" s="163" t="n">
        <v>-7.67019256848386</v>
      </c>
      <c r="K34" s="162"/>
      <c r="L34" s="130"/>
    </row>
    <row r="35" s="86" customFormat="true" ht="12.75" hidden="false" customHeight="true" outlineLevel="0" collapsed="false">
      <c r="A35" s="158"/>
      <c r="B35" s="158"/>
      <c r="C35" s="159"/>
      <c r="D35" s="162"/>
      <c r="E35" s="162"/>
      <c r="F35" s="162"/>
      <c r="G35" s="162"/>
      <c r="H35" s="163"/>
      <c r="I35" s="163"/>
      <c r="J35" s="83"/>
      <c r="K35" s="162"/>
      <c r="L35" s="130"/>
    </row>
    <row r="36" s="60" customFormat="true" ht="10.5" hidden="false" customHeight="true" outlineLevel="0" collapsed="false">
      <c r="A36" s="158" t="s">
        <v>167</v>
      </c>
      <c r="B36" s="158"/>
      <c r="C36" s="159"/>
      <c r="D36" s="162" t="n">
        <v>139.6</v>
      </c>
      <c r="E36" s="162" t="n">
        <v>124.6</v>
      </c>
      <c r="F36" s="162" t="n">
        <v>176.9</v>
      </c>
      <c r="G36" s="162" t="n">
        <v>156.64</v>
      </c>
      <c r="H36" s="163" t="n">
        <v>12.0385232744783</v>
      </c>
      <c r="I36" s="163" t="n">
        <v>-21.0853589598643</v>
      </c>
      <c r="J36" s="163" t="n">
        <v>-22.135507282398</v>
      </c>
      <c r="K36" s="162"/>
      <c r="L36" s="130"/>
    </row>
    <row r="37" s="60" customFormat="true" ht="10.5" hidden="false" customHeight="true" outlineLevel="0" collapsed="false">
      <c r="A37" s="158"/>
      <c r="B37" s="158"/>
      <c r="C37" s="159"/>
      <c r="D37" s="162"/>
      <c r="E37" s="162"/>
      <c r="F37" s="164"/>
      <c r="G37" s="162"/>
      <c r="H37" s="163"/>
      <c r="I37" s="163"/>
      <c r="J37" s="163"/>
      <c r="K37" s="162"/>
      <c r="L37" s="130"/>
    </row>
    <row r="38" s="60" customFormat="true" ht="10.5" hidden="false" customHeight="true" outlineLevel="0" collapsed="false">
      <c r="A38" s="158"/>
      <c r="B38" s="158" t="s">
        <v>145</v>
      </c>
      <c r="C38" s="159"/>
      <c r="D38" s="162" t="n">
        <v>104.2</v>
      </c>
      <c r="E38" s="162" t="n">
        <v>95.7</v>
      </c>
      <c r="F38" s="162" t="n">
        <v>187.1</v>
      </c>
      <c r="G38" s="162" t="n">
        <v>141.96</v>
      </c>
      <c r="H38" s="163" t="n">
        <v>8.88192267502612</v>
      </c>
      <c r="I38" s="163" t="n">
        <v>-44.3078567610903</v>
      </c>
      <c r="J38" s="163" t="n">
        <v>-34.2290585618977</v>
      </c>
      <c r="K38" s="162"/>
      <c r="L38" s="130"/>
    </row>
    <row r="39" s="60" customFormat="true" ht="10.5" hidden="false" customHeight="true" outlineLevel="0" collapsed="false">
      <c r="A39" s="158"/>
      <c r="B39" s="158" t="s">
        <v>146</v>
      </c>
      <c r="C39" s="159"/>
      <c r="D39" s="162" t="n">
        <v>198.7</v>
      </c>
      <c r="E39" s="162" t="n">
        <v>172.7</v>
      </c>
      <c r="F39" s="162" t="n">
        <v>159.9</v>
      </c>
      <c r="G39" s="162" t="n">
        <v>181.15</v>
      </c>
      <c r="H39" s="163" t="n">
        <v>15.0550086855819</v>
      </c>
      <c r="I39" s="163" t="n">
        <v>24.2651657285804</v>
      </c>
      <c r="J39" s="163" t="n">
        <v>2.48359357320662</v>
      </c>
      <c r="K39" s="162"/>
      <c r="L39" s="130"/>
    </row>
    <row r="40" s="60" customFormat="true" ht="10.5" hidden="false" customHeight="true" outlineLevel="0" collapsed="false">
      <c r="A40" s="158"/>
      <c r="B40" s="158"/>
      <c r="C40" s="159"/>
      <c r="D40" s="162"/>
      <c r="E40" s="162"/>
      <c r="F40" s="162"/>
      <c r="G40" s="162"/>
      <c r="H40" s="163"/>
      <c r="I40" s="163"/>
      <c r="J40" s="163"/>
      <c r="K40" s="162"/>
      <c r="L40" s="130"/>
    </row>
    <row r="41" s="60" customFormat="true" ht="10.5" hidden="false" customHeight="true" outlineLevel="0" collapsed="false">
      <c r="A41" s="158" t="s">
        <v>168</v>
      </c>
      <c r="B41" s="158"/>
      <c r="C41" s="159"/>
      <c r="D41" s="162" t="n">
        <v>143.1</v>
      </c>
      <c r="E41" s="162" t="n">
        <v>150.7</v>
      </c>
      <c r="F41" s="162" t="n">
        <v>160.2</v>
      </c>
      <c r="G41" s="162" t="n">
        <v>151.84</v>
      </c>
      <c r="H41" s="163" t="n">
        <v>-5.04313205043132</v>
      </c>
      <c r="I41" s="163" t="n">
        <v>-10.6741573033708</v>
      </c>
      <c r="J41" s="163" t="n">
        <v>-0.771141027316732</v>
      </c>
      <c r="K41" s="162"/>
      <c r="L41" s="130"/>
    </row>
    <row r="42" s="60" customFormat="true" ht="10.5" hidden="false" customHeight="true" outlineLevel="0" collapsed="false">
      <c r="A42" s="158"/>
      <c r="B42" s="158"/>
      <c r="C42" s="159"/>
      <c r="D42" s="162"/>
      <c r="E42" s="162"/>
      <c r="F42" s="164"/>
      <c r="G42" s="162"/>
      <c r="H42" s="163"/>
      <c r="I42" s="163"/>
      <c r="J42" s="163"/>
      <c r="K42" s="162"/>
      <c r="L42" s="130"/>
    </row>
    <row r="43" s="60" customFormat="true" ht="10.5" hidden="false" customHeight="true" outlineLevel="0" collapsed="false">
      <c r="A43" s="158"/>
      <c r="B43" s="158" t="s">
        <v>145</v>
      </c>
      <c r="C43" s="159"/>
      <c r="D43" s="162" t="n">
        <v>113.3</v>
      </c>
      <c r="E43" s="162" t="n">
        <v>141.3</v>
      </c>
      <c r="F43" s="162" t="n">
        <v>130.1</v>
      </c>
      <c r="G43" s="162" t="n">
        <v>153.52</v>
      </c>
      <c r="H43" s="163" t="n">
        <v>-19.8159943382873</v>
      </c>
      <c r="I43" s="163" t="n">
        <v>-12.913143735588</v>
      </c>
      <c r="J43" s="163" t="n">
        <v>18.4293759160688</v>
      </c>
      <c r="K43" s="162"/>
      <c r="L43" s="130"/>
    </row>
    <row r="44" s="60" customFormat="true" ht="10.5" hidden="false" customHeight="true" outlineLevel="0" collapsed="false">
      <c r="A44" s="158"/>
      <c r="B44" s="158" t="s">
        <v>146</v>
      </c>
      <c r="C44" s="159"/>
      <c r="D44" s="162" t="n">
        <v>191</v>
      </c>
      <c r="E44" s="162" t="n">
        <v>165.9</v>
      </c>
      <c r="F44" s="162" t="n">
        <v>208.4</v>
      </c>
      <c r="G44" s="162" t="n">
        <v>149.13</v>
      </c>
      <c r="H44" s="163" t="n">
        <v>15.1295961422544</v>
      </c>
      <c r="I44" s="163" t="n">
        <v>-8.34932821497121</v>
      </c>
      <c r="J44" s="163" t="n">
        <v>-21.7370768827079</v>
      </c>
      <c r="K44" s="162"/>
      <c r="L44" s="130"/>
    </row>
    <row r="45" s="60" customFormat="true" ht="10.5" hidden="false" customHeight="true" outlineLevel="0" collapsed="false">
      <c r="A45" s="158"/>
      <c r="B45" s="158"/>
      <c r="C45" s="159"/>
      <c r="D45" s="162"/>
      <c r="E45" s="162"/>
      <c r="F45" s="162"/>
      <c r="G45" s="162"/>
      <c r="H45" s="163"/>
      <c r="I45" s="163"/>
      <c r="J45" s="163"/>
      <c r="K45" s="162"/>
      <c r="L45" s="130"/>
    </row>
    <row r="46" s="60" customFormat="true" ht="10.5" hidden="false" customHeight="true" outlineLevel="0" collapsed="false">
      <c r="A46" s="158" t="s">
        <v>208</v>
      </c>
      <c r="B46" s="158"/>
      <c r="C46" s="159"/>
      <c r="D46" s="162" t="n">
        <v>154.1</v>
      </c>
      <c r="E46" s="162" t="n">
        <v>146.3</v>
      </c>
      <c r="F46" s="162" t="n">
        <v>148.9</v>
      </c>
      <c r="G46" s="162" t="n">
        <v>148.6</v>
      </c>
      <c r="H46" s="163" t="n">
        <v>5.33151059466848</v>
      </c>
      <c r="I46" s="163" t="n">
        <v>3.49227669576896</v>
      </c>
      <c r="J46" s="163" t="n">
        <v>-1.01911676546996</v>
      </c>
      <c r="K46" s="162"/>
      <c r="L46" s="130"/>
    </row>
    <row r="47" s="60" customFormat="true" ht="10.5" hidden="false" customHeight="true" outlineLevel="0" collapsed="false">
      <c r="A47" s="158"/>
      <c r="B47" s="158"/>
      <c r="C47" s="159"/>
      <c r="D47" s="162"/>
      <c r="E47" s="162"/>
      <c r="F47" s="162"/>
      <c r="G47" s="162"/>
      <c r="H47" s="163"/>
      <c r="I47" s="163"/>
      <c r="J47" s="163"/>
      <c r="K47" s="162"/>
      <c r="L47" s="130"/>
    </row>
    <row r="48" s="60" customFormat="true" ht="10.5" hidden="false" customHeight="true" outlineLevel="0" collapsed="false">
      <c r="A48" s="158"/>
      <c r="B48" s="158" t="s">
        <v>145</v>
      </c>
      <c r="C48" s="159"/>
      <c r="D48" s="162" t="n">
        <v>143.6</v>
      </c>
      <c r="E48" s="162" t="n">
        <v>139</v>
      </c>
      <c r="F48" s="162" t="n">
        <v>139.5</v>
      </c>
      <c r="G48" s="162" t="n">
        <v>139.97</v>
      </c>
      <c r="H48" s="163" t="n">
        <v>3.30935251798561</v>
      </c>
      <c r="I48" s="163" t="n">
        <v>2.93906810035842</v>
      </c>
      <c r="J48" s="163" t="n">
        <v>0.164591383998848</v>
      </c>
      <c r="K48" s="162"/>
      <c r="L48" s="130"/>
    </row>
    <row r="49" s="60" customFormat="true" ht="10.5" hidden="false" customHeight="true" outlineLevel="0" collapsed="false">
      <c r="A49" s="158"/>
      <c r="B49" s="158" t="s">
        <v>146</v>
      </c>
      <c r="C49" s="159"/>
      <c r="D49" s="162" t="n">
        <v>176</v>
      </c>
      <c r="E49" s="162" t="n">
        <v>161.5</v>
      </c>
      <c r="F49" s="162" t="n">
        <v>168.4</v>
      </c>
      <c r="G49" s="162" t="n">
        <v>166.56</v>
      </c>
      <c r="H49" s="163" t="n">
        <v>8.97832817337461</v>
      </c>
      <c r="I49" s="163" t="n">
        <v>4.51306413301662</v>
      </c>
      <c r="J49" s="163" t="n">
        <v>-2.99924290955681</v>
      </c>
      <c r="K49" s="162"/>
      <c r="L49" s="130"/>
    </row>
    <row r="50" s="60" customFormat="true" ht="10.5" hidden="false" customHeight="true" outlineLevel="0" collapsed="false">
      <c r="A50" s="158"/>
      <c r="B50" s="158"/>
      <c r="C50" s="159"/>
      <c r="D50" s="162"/>
      <c r="E50" s="162"/>
      <c r="F50" s="162"/>
      <c r="G50" s="162"/>
      <c r="H50" s="163"/>
      <c r="I50" s="163"/>
      <c r="J50" s="163"/>
      <c r="K50" s="162"/>
      <c r="L50" s="130"/>
    </row>
    <row r="51" s="60" customFormat="true" ht="10.5" hidden="false" customHeight="true" outlineLevel="0" collapsed="false">
      <c r="A51" s="158" t="s">
        <v>209</v>
      </c>
      <c r="B51" s="158"/>
      <c r="C51" s="159"/>
      <c r="D51" s="162" t="n">
        <v>148.2</v>
      </c>
      <c r="E51" s="162" t="n">
        <v>143.1</v>
      </c>
      <c r="F51" s="164" t="n">
        <v>132.7</v>
      </c>
      <c r="G51" s="162" t="n">
        <v>137.85</v>
      </c>
      <c r="H51" s="163" t="n">
        <v>3.56394129979035</v>
      </c>
      <c r="I51" s="163" t="n">
        <v>11.6804822908817</v>
      </c>
      <c r="J51" s="163" t="n">
        <v>1.76435848220874</v>
      </c>
      <c r="K51" s="162"/>
      <c r="L51" s="130"/>
    </row>
    <row r="52" s="60" customFormat="true" ht="10.5" hidden="false" customHeight="true" outlineLevel="0" collapsed="false">
      <c r="A52" s="158"/>
      <c r="B52" s="158" t="s">
        <v>210</v>
      </c>
      <c r="C52" s="159"/>
      <c r="D52" s="162"/>
      <c r="E52" s="162"/>
      <c r="F52" s="162"/>
      <c r="G52" s="162"/>
      <c r="H52" s="163"/>
      <c r="I52" s="163"/>
      <c r="J52" s="163"/>
      <c r="K52" s="162"/>
      <c r="L52" s="130"/>
    </row>
    <row r="53" s="60" customFormat="true" ht="10.5" hidden="false" customHeight="true" outlineLevel="0" collapsed="false">
      <c r="A53" s="158"/>
      <c r="B53" s="158"/>
      <c r="C53" s="159"/>
      <c r="D53" s="162"/>
      <c r="E53" s="162"/>
      <c r="F53" s="162"/>
      <c r="G53" s="162"/>
      <c r="H53" s="163"/>
      <c r="I53" s="163"/>
      <c r="J53" s="163"/>
      <c r="K53" s="162"/>
      <c r="L53" s="130"/>
    </row>
    <row r="54" s="60" customFormat="true" ht="10.5" hidden="false" customHeight="true" outlineLevel="0" collapsed="false">
      <c r="A54" s="158"/>
      <c r="B54" s="158" t="s">
        <v>145</v>
      </c>
      <c r="C54" s="159"/>
      <c r="D54" s="162" t="n">
        <v>139.3</v>
      </c>
      <c r="E54" s="162" t="n">
        <v>135.2</v>
      </c>
      <c r="F54" s="164" t="n">
        <v>128.9</v>
      </c>
      <c r="G54" s="162" t="n">
        <v>129.97</v>
      </c>
      <c r="H54" s="163" t="n">
        <v>3.03254437869824</v>
      </c>
      <c r="I54" s="163" t="n">
        <v>8.06826997672615</v>
      </c>
      <c r="J54" s="163" t="n">
        <v>-0.0999231360491894</v>
      </c>
      <c r="K54" s="162"/>
      <c r="L54" s="130"/>
    </row>
    <row r="55" s="60" customFormat="true" ht="10.5" hidden="false" customHeight="true" outlineLevel="0" collapsed="false">
      <c r="A55" s="158"/>
      <c r="B55" s="158" t="s">
        <v>146</v>
      </c>
      <c r="C55" s="159"/>
      <c r="D55" s="162" t="n">
        <v>178.1</v>
      </c>
      <c r="E55" s="162" t="n">
        <v>169.9</v>
      </c>
      <c r="F55" s="164" t="n">
        <v>145.4</v>
      </c>
      <c r="G55" s="162" t="n">
        <v>164.37</v>
      </c>
      <c r="H55" s="163" t="n">
        <v>4.8263684520306</v>
      </c>
      <c r="I55" s="163" t="n">
        <v>22.4896836313618</v>
      </c>
      <c r="J55" s="163" t="n">
        <v>7.07445769005276</v>
      </c>
      <c r="K55" s="162"/>
      <c r="L55" s="130"/>
    </row>
    <row r="56" s="60" customFormat="true" ht="10.5" hidden="false" customHeight="true" outlineLevel="0" collapsed="false">
      <c r="A56" s="158"/>
      <c r="B56" s="158"/>
      <c r="C56" s="159"/>
      <c r="D56" s="162"/>
      <c r="E56" s="162"/>
      <c r="F56" s="162"/>
      <c r="G56" s="162"/>
      <c r="H56" s="163"/>
      <c r="I56" s="163"/>
      <c r="J56" s="163"/>
      <c r="K56" s="162"/>
      <c r="L56" s="130"/>
    </row>
    <row r="57" s="60" customFormat="true" ht="10.5" hidden="false" customHeight="true" outlineLevel="0" collapsed="false">
      <c r="A57" s="158" t="s">
        <v>169</v>
      </c>
      <c r="B57" s="69"/>
      <c r="C57" s="94"/>
      <c r="D57" s="162" t="n">
        <v>140.7</v>
      </c>
      <c r="E57" s="162" t="n">
        <v>133.9</v>
      </c>
      <c r="F57" s="164" t="n">
        <v>135.6</v>
      </c>
      <c r="G57" s="162" t="n">
        <v>139.22</v>
      </c>
      <c r="H57" s="163" t="n">
        <v>5.07841672890215</v>
      </c>
      <c r="I57" s="163" t="n">
        <v>3.76106194690265</v>
      </c>
      <c r="J57" s="163" t="n">
        <v>6.29915247766666</v>
      </c>
      <c r="K57" s="162"/>
      <c r="L57" s="130"/>
    </row>
    <row r="58" s="60" customFormat="true" ht="10.5" hidden="false" customHeight="true" outlineLevel="0" collapsed="false">
      <c r="A58" s="158"/>
      <c r="B58" s="158"/>
      <c r="C58" s="94"/>
      <c r="D58" s="162"/>
      <c r="E58" s="162"/>
      <c r="F58" s="162"/>
      <c r="G58" s="162"/>
      <c r="H58" s="163"/>
      <c r="I58" s="163"/>
      <c r="J58" s="163"/>
      <c r="K58" s="162"/>
      <c r="L58" s="130"/>
    </row>
    <row r="59" s="60" customFormat="true" ht="10.5" hidden="false" customHeight="true" outlineLevel="0" collapsed="false">
      <c r="A59" s="158"/>
      <c r="B59" s="158" t="s">
        <v>145</v>
      </c>
      <c r="C59" s="94"/>
      <c r="D59" s="162" t="n">
        <v>152.9</v>
      </c>
      <c r="E59" s="162" t="n">
        <v>151.2</v>
      </c>
      <c r="F59" s="162" t="n">
        <v>148</v>
      </c>
      <c r="G59" s="162" t="n">
        <v>154.16</v>
      </c>
      <c r="H59" s="163" t="n">
        <v>1.12433862433864</v>
      </c>
      <c r="I59" s="163" t="n">
        <v>3.31081081081081</v>
      </c>
      <c r="J59" s="163" t="n">
        <v>4.16920062166364</v>
      </c>
      <c r="K59" s="162"/>
      <c r="L59" s="130"/>
    </row>
    <row r="60" s="60" customFormat="true" ht="10.5" hidden="false" customHeight="true" outlineLevel="0" collapsed="false">
      <c r="A60" s="158"/>
      <c r="B60" s="158" t="s">
        <v>146</v>
      </c>
      <c r="C60" s="94"/>
      <c r="D60" s="162" t="n">
        <v>126.4</v>
      </c>
      <c r="E60" s="162" t="n">
        <v>113.6</v>
      </c>
      <c r="F60" s="162" t="n">
        <v>121</v>
      </c>
      <c r="G60" s="162" t="n">
        <v>121.79</v>
      </c>
      <c r="H60" s="163" t="n">
        <v>11.2676056338028</v>
      </c>
      <c r="I60" s="163" t="n">
        <v>4.46280991735538</v>
      </c>
      <c r="J60" s="163" t="n">
        <v>9.56279237135661</v>
      </c>
      <c r="K60" s="162"/>
      <c r="L60" s="130"/>
    </row>
    <row r="61" s="60" customFormat="true" ht="10.5" hidden="false" customHeight="true" outlineLevel="0" collapsed="false">
      <c r="A61" s="158"/>
      <c r="B61" s="158"/>
      <c r="C61" s="94"/>
      <c r="D61" s="162"/>
      <c r="E61" s="162"/>
      <c r="F61" s="164"/>
      <c r="G61" s="162"/>
      <c r="H61" s="163"/>
      <c r="I61" s="163"/>
      <c r="J61" s="163"/>
      <c r="K61" s="162"/>
      <c r="L61" s="130"/>
    </row>
    <row r="62" s="60" customFormat="true" ht="10.5" hidden="false" customHeight="true" outlineLevel="0" collapsed="false">
      <c r="A62" s="158" t="s">
        <v>170</v>
      </c>
      <c r="B62" s="158"/>
      <c r="C62" s="94"/>
      <c r="D62" s="162" t="n">
        <v>181.5</v>
      </c>
      <c r="E62" s="162" t="n">
        <v>171.1</v>
      </c>
      <c r="F62" s="164" t="n">
        <v>181</v>
      </c>
      <c r="G62" s="162" t="n">
        <v>177.92</v>
      </c>
      <c r="H62" s="163" t="n">
        <v>6.07831677381649</v>
      </c>
      <c r="I62" s="163" t="n">
        <v>0.276243093922652</v>
      </c>
      <c r="J62" s="163" t="n">
        <v>2.77858009358213</v>
      </c>
      <c r="K62" s="162"/>
      <c r="L62" s="130"/>
    </row>
    <row r="63" s="60" customFormat="true" ht="10.5" hidden="false" customHeight="true" outlineLevel="0" collapsed="false">
      <c r="A63" s="158"/>
      <c r="B63" s="158"/>
      <c r="C63" s="94"/>
      <c r="D63" s="162"/>
      <c r="E63" s="162"/>
      <c r="F63" s="164"/>
      <c r="G63" s="162"/>
      <c r="H63" s="163"/>
      <c r="I63" s="163"/>
      <c r="J63" s="163"/>
      <c r="K63" s="162"/>
      <c r="L63" s="130"/>
    </row>
    <row r="64" s="60" customFormat="true" ht="10.5" hidden="false" customHeight="true" outlineLevel="0" collapsed="false">
      <c r="A64" s="158"/>
      <c r="B64" s="158" t="s">
        <v>145</v>
      </c>
      <c r="C64" s="94"/>
      <c r="D64" s="162" t="n">
        <v>179.8</v>
      </c>
      <c r="E64" s="162" t="n">
        <v>172.2</v>
      </c>
      <c r="F64" s="164" t="n">
        <v>180.8</v>
      </c>
      <c r="G64" s="162" t="n">
        <v>177.34</v>
      </c>
      <c r="H64" s="163" t="n">
        <v>4.41347270615565</v>
      </c>
      <c r="I64" s="163" t="n">
        <v>-0.553097345132743</v>
      </c>
      <c r="J64" s="163" t="n">
        <v>1.71494121020935</v>
      </c>
      <c r="K64" s="162"/>
      <c r="L64" s="130"/>
    </row>
    <row r="65" s="60" customFormat="true" ht="10.5" hidden="false" customHeight="true" outlineLevel="0" collapsed="false">
      <c r="A65" s="158"/>
      <c r="B65" s="158" t="s">
        <v>146</v>
      </c>
      <c r="C65" s="94"/>
      <c r="D65" s="162" t="n">
        <v>186.3</v>
      </c>
      <c r="E65" s="162" t="n">
        <v>167.8</v>
      </c>
      <c r="F65" s="162" t="n">
        <v>181.7</v>
      </c>
      <c r="G65" s="162" t="n">
        <v>179.54</v>
      </c>
      <c r="H65" s="163" t="n">
        <v>11.0250297973778</v>
      </c>
      <c r="I65" s="163" t="n">
        <v>2.53164556962027</v>
      </c>
      <c r="J65" s="163" t="n">
        <v>5.82964927792511</v>
      </c>
      <c r="K65" s="162"/>
      <c r="L65" s="130"/>
    </row>
    <row r="66" s="60" customFormat="true" ht="11.25" hidden="false" customHeight="true" outlineLevel="0" collapsed="false">
      <c r="A66" s="158"/>
      <c r="B66" s="158"/>
      <c r="C66" s="76"/>
      <c r="D66" s="162"/>
      <c r="E66" s="162"/>
      <c r="F66" s="260"/>
      <c r="G66" s="162"/>
      <c r="H66" s="163"/>
      <c r="I66" s="163"/>
      <c r="J66" s="163"/>
      <c r="K66" s="163"/>
      <c r="L66" s="163"/>
    </row>
    <row r="72" s="60" customFormat="true" ht="10.5" hidden="false" customHeight="true" outlineLevel="0" collapsed="false">
      <c r="A72" s="158"/>
      <c r="B72" s="158"/>
      <c r="C72" s="76"/>
      <c r="D72" s="162"/>
      <c r="E72" s="162"/>
      <c r="F72" s="260"/>
      <c r="G72" s="162"/>
      <c r="H72" s="163"/>
      <c r="I72" s="163"/>
      <c r="J72" s="163"/>
      <c r="K72" s="163"/>
      <c r="L72" s="163"/>
    </row>
    <row r="73" s="60" customFormat="true" ht="10.5" hidden="false" customHeight="true" outlineLevel="0" collapsed="false">
      <c r="A73" s="158"/>
      <c r="B73" s="158"/>
      <c r="C73" s="76"/>
      <c r="D73" s="162"/>
      <c r="E73" s="162"/>
      <c r="F73" s="260"/>
      <c r="G73" s="162"/>
      <c r="H73" s="163"/>
      <c r="I73" s="163"/>
      <c r="J73" s="163"/>
      <c r="K73" s="163"/>
      <c r="L73" s="163"/>
    </row>
    <row r="74" s="60" customFormat="true" ht="10.5" hidden="false" customHeight="true" outlineLevel="0" collapsed="false">
      <c r="A74" s="158"/>
      <c r="B74" s="158"/>
      <c r="C74" s="76"/>
      <c r="D74" s="162"/>
      <c r="E74" s="162"/>
      <c r="F74" s="260"/>
      <c r="G74" s="162"/>
      <c r="H74" s="163"/>
      <c r="I74" s="163"/>
      <c r="J74" s="163"/>
      <c r="K74" s="163"/>
      <c r="L74" s="163"/>
    </row>
    <row r="75" s="86" customFormat="true" ht="12.75" hidden="false" customHeight="true" outlineLevel="0" collapsed="false">
      <c r="A75" s="245" t="s">
        <v>211</v>
      </c>
      <c r="B75" s="245"/>
      <c r="C75" s="245"/>
      <c r="D75" s="245"/>
      <c r="E75" s="245"/>
      <c r="F75" s="245"/>
      <c r="G75" s="245"/>
      <c r="H75" s="245"/>
      <c r="I75" s="245"/>
      <c r="J75" s="245"/>
    </row>
    <row r="76" s="86" customFormat="true" ht="13.5" hidden="false" customHeight="true" outlineLevel="0" collapsed="false">
      <c r="A76" s="245" t="s">
        <v>220</v>
      </c>
      <c r="B76" s="245"/>
      <c r="C76" s="245"/>
      <c r="D76" s="245"/>
      <c r="E76" s="245"/>
      <c r="F76" s="245"/>
      <c r="G76" s="245"/>
      <c r="H76" s="245"/>
      <c r="I76" s="245"/>
      <c r="J76" s="245"/>
    </row>
    <row r="77" s="86" customFormat="true" ht="13.5" hidden="false" customHeight="true" outlineLevel="0" collapsed="false">
      <c r="A77" s="245" t="s">
        <v>120</v>
      </c>
      <c r="B77" s="245"/>
      <c r="C77" s="245"/>
      <c r="D77" s="245"/>
      <c r="E77" s="245"/>
      <c r="F77" s="245"/>
      <c r="G77" s="245"/>
      <c r="H77" s="245"/>
      <c r="I77" s="245"/>
      <c r="J77" s="245"/>
    </row>
    <row r="78" s="86" customFormat="true" ht="12" hidden="false" customHeight="true" outlineLevel="0" collapsed="false">
      <c r="A78" s="82"/>
      <c r="B78" s="82"/>
      <c r="C78" s="82"/>
      <c r="D78" s="141"/>
      <c r="E78" s="141"/>
      <c r="F78" s="141"/>
      <c r="G78" s="142"/>
      <c r="H78" s="141"/>
      <c r="I78" s="141"/>
      <c r="J78" s="170"/>
    </row>
    <row r="79" s="86" customFormat="true" ht="12.75" hidden="false" customHeight="true" outlineLevel="0" collapsed="false">
      <c r="D79" s="141"/>
      <c r="E79" s="141"/>
      <c r="F79" s="141"/>
      <c r="G79" s="142"/>
      <c r="H79" s="141"/>
      <c r="I79" s="141"/>
      <c r="J79" s="141"/>
    </row>
    <row r="80" s="60" customFormat="true" ht="11.25" hidden="false" customHeight="true" outlineLevel="0" collapsed="false">
      <c r="A80" s="80"/>
      <c r="B80" s="80"/>
      <c r="C80" s="144"/>
      <c r="D80" s="145" t="s">
        <v>159</v>
      </c>
      <c r="E80" s="146" t="s">
        <v>160</v>
      </c>
      <c r="F80" s="146"/>
      <c r="G80" s="147" t="s">
        <v>161</v>
      </c>
      <c r="H80" s="148" t="s">
        <v>121</v>
      </c>
      <c r="I80" s="148"/>
      <c r="J80" s="148"/>
    </row>
    <row r="81" s="60" customFormat="true" ht="11.25" hidden="false" customHeight="true" outlineLevel="0" collapsed="false">
      <c r="C81" s="55"/>
      <c r="D81" s="145"/>
      <c r="E81" s="146"/>
      <c r="F81" s="146"/>
      <c r="G81" s="147"/>
      <c r="H81" s="98" t="s">
        <v>122</v>
      </c>
      <c r="I81" s="98"/>
      <c r="J81" s="98" t="s">
        <v>123</v>
      </c>
    </row>
    <row r="82" s="60" customFormat="true" ht="11.25" hidden="false" customHeight="true" outlineLevel="0" collapsed="false">
      <c r="A82" s="149" t="s">
        <v>162</v>
      </c>
      <c r="B82" s="149"/>
      <c r="C82" s="149"/>
      <c r="D82" s="145"/>
      <c r="E82" s="150" t="s">
        <v>163</v>
      </c>
      <c r="F82" s="150" t="s">
        <v>164</v>
      </c>
      <c r="G82" s="147"/>
      <c r="H82" s="151" t="s">
        <v>138</v>
      </c>
      <c r="I82" s="151"/>
      <c r="J82" s="151"/>
    </row>
    <row r="83" s="60" customFormat="true" ht="11.25" hidden="false" customHeight="true" outlineLevel="0" collapsed="false">
      <c r="C83" s="55"/>
      <c r="D83" s="145"/>
      <c r="E83" s="150"/>
      <c r="F83" s="150" t="s">
        <v>15</v>
      </c>
      <c r="G83" s="147"/>
      <c r="H83" s="152" t="s">
        <v>139</v>
      </c>
      <c r="I83" s="153" t="s">
        <v>140</v>
      </c>
      <c r="J83" s="154" t="s">
        <v>140</v>
      </c>
    </row>
    <row r="84" s="60" customFormat="true" ht="11.25" hidden="false" customHeight="true" outlineLevel="0" collapsed="false">
      <c r="A84" s="66"/>
      <c r="B84" s="66"/>
      <c r="C84" s="68"/>
      <c r="D84" s="145"/>
      <c r="E84" s="150"/>
      <c r="F84" s="150" t="s">
        <v>15</v>
      </c>
      <c r="G84" s="147"/>
      <c r="H84" s="155" t="s">
        <v>141</v>
      </c>
      <c r="I84" s="156" t="s">
        <v>142</v>
      </c>
      <c r="J84" s="157" t="s">
        <v>143</v>
      </c>
    </row>
    <row r="85" s="60" customFormat="true" ht="10.5" hidden="false" customHeight="true" outlineLevel="0" collapsed="false">
      <c r="A85" s="158"/>
      <c r="B85" s="158"/>
      <c r="C85" s="94"/>
      <c r="D85" s="162"/>
      <c r="E85" s="162"/>
      <c r="F85" s="260"/>
      <c r="G85" s="162"/>
      <c r="H85" s="163"/>
      <c r="I85" s="163"/>
      <c r="J85" s="163"/>
      <c r="K85" s="163"/>
      <c r="L85" s="163"/>
    </row>
    <row r="86" s="60" customFormat="true" ht="10.5" hidden="false" customHeight="true" outlineLevel="0" collapsed="false">
      <c r="A86" s="158"/>
      <c r="B86" s="158"/>
      <c r="C86" s="94"/>
      <c r="D86" s="162"/>
      <c r="E86" s="162"/>
      <c r="F86" s="260"/>
      <c r="G86" s="162"/>
      <c r="H86" s="163"/>
      <c r="I86" s="163"/>
      <c r="J86" s="163"/>
      <c r="K86" s="163"/>
      <c r="L86" s="163"/>
    </row>
    <row r="87" s="60" customFormat="true" ht="10.5" hidden="false" customHeight="true" outlineLevel="0" collapsed="false">
      <c r="A87" s="158" t="s">
        <v>213</v>
      </c>
      <c r="B87" s="158"/>
      <c r="C87" s="94"/>
      <c r="D87" s="162" t="n">
        <v>58.9</v>
      </c>
      <c r="E87" s="162" t="n">
        <v>61.3</v>
      </c>
      <c r="F87" s="162" t="n">
        <v>66.7</v>
      </c>
      <c r="G87" s="162" t="n">
        <v>68.35</v>
      </c>
      <c r="H87" s="163" t="n">
        <v>-3.91517128874388</v>
      </c>
      <c r="I87" s="163" t="n">
        <v>-11.6941529235382</v>
      </c>
      <c r="J87" s="163" t="n">
        <v>-7.88409703504044</v>
      </c>
      <c r="L87" s="163"/>
    </row>
    <row r="88" s="60" customFormat="true" ht="10.5" hidden="false" customHeight="true" outlineLevel="0" collapsed="false">
      <c r="A88" s="158"/>
      <c r="B88" s="158" t="s">
        <v>214</v>
      </c>
      <c r="C88" s="94"/>
      <c r="D88" s="162"/>
      <c r="E88" s="162"/>
      <c r="F88" s="162"/>
      <c r="G88" s="162"/>
      <c r="H88" s="163"/>
      <c r="I88" s="163"/>
      <c r="J88" s="163"/>
      <c r="L88" s="163"/>
    </row>
    <row r="89" s="60" customFormat="true" ht="10.5" hidden="false" customHeight="true" outlineLevel="0" collapsed="false">
      <c r="A89" s="158"/>
      <c r="B89" s="158"/>
      <c r="C89" s="94"/>
      <c r="D89" s="162"/>
      <c r="E89" s="162"/>
      <c r="F89" s="162"/>
      <c r="G89" s="162"/>
      <c r="H89" s="163"/>
      <c r="I89" s="163"/>
      <c r="J89" s="163"/>
      <c r="L89" s="163"/>
    </row>
    <row r="90" s="60" customFormat="true" ht="10.5" hidden="false" customHeight="true" outlineLevel="0" collapsed="false">
      <c r="A90" s="158"/>
      <c r="B90" s="158" t="s">
        <v>145</v>
      </c>
      <c r="C90" s="94"/>
      <c r="D90" s="162" t="n">
        <v>77.7</v>
      </c>
      <c r="E90" s="162" t="n">
        <v>83.3</v>
      </c>
      <c r="F90" s="162" t="n">
        <v>96.4</v>
      </c>
      <c r="G90" s="162" t="n">
        <v>98.7</v>
      </c>
      <c r="H90" s="163" t="n">
        <v>-6.72268907563025</v>
      </c>
      <c r="I90" s="163" t="n">
        <v>-19.3983402489627</v>
      </c>
      <c r="J90" s="163" t="n">
        <v>-7.64480209600451</v>
      </c>
      <c r="L90" s="163"/>
    </row>
    <row r="91" s="60" customFormat="true" ht="10.5" hidden="false" customHeight="true" outlineLevel="0" collapsed="false">
      <c r="A91" s="158"/>
      <c r="B91" s="158" t="s">
        <v>146</v>
      </c>
      <c r="C91" s="94"/>
      <c r="D91" s="162" t="n">
        <v>44.8</v>
      </c>
      <c r="E91" s="162" t="n">
        <v>44.9</v>
      </c>
      <c r="F91" s="162" t="n">
        <v>44.5</v>
      </c>
      <c r="G91" s="162" t="n">
        <v>45.73</v>
      </c>
      <c r="H91" s="163" t="n">
        <v>-0.222717149220493</v>
      </c>
      <c r="I91" s="163" t="n">
        <v>0.67415730337078</v>
      </c>
      <c r="J91" s="163" t="n">
        <v>-8.26479438314946</v>
      </c>
      <c r="L91" s="163"/>
    </row>
    <row r="92" s="60" customFormat="true" ht="10.5" hidden="false" customHeight="true" outlineLevel="0" collapsed="false">
      <c r="A92" s="158"/>
      <c r="B92" s="158"/>
      <c r="C92" s="94"/>
      <c r="D92" s="162"/>
      <c r="E92" s="162"/>
      <c r="F92" s="162"/>
      <c r="G92" s="162"/>
      <c r="H92" s="163"/>
      <c r="I92" s="163"/>
      <c r="J92" s="163"/>
      <c r="L92" s="163"/>
    </row>
    <row r="93" s="60" customFormat="true" ht="10.5" hidden="false" customHeight="true" outlineLevel="0" collapsed="false">
      <c r="A93" s="158" t="s">
        <v>175</v>
      </c>
      <c r="B93" s="158"/>
      <c r="C93" s="159"/>
      <c r="D93" s="162" t="n">
        <v>132.9</v>
      </c>
      <c r="E93" s="162" t="n">
        <v>141.4</v>
      </c>
      <c r="F93" s="162" t="n">
        <v>115.8</v>
      </c>
      <c r="G93" s="162" t="n">
        <v>134.09</v>
      </c>
      <c r="H93" s="163" t="n">
        <v>-6.01131541725601</v>
      </c>
      <c r="I93" s="163" t="n">
        <v>14.7668393782384</v>
      </c>
      <c r="J93" s="163" t="n">
        <v>14.0027206257439</v>
      </c>
      <c r="L93" s="163"/>
    </row>
    <row r="94" s="60" customFormat="true" ht="10.5" hidden="false" customHeight="true" outlineLevel="0" collapsed="false">
      <c r="A94" s="158"/>
      <c r="B94" s="158"/>
      <c r="C94" s="159"/>
      <c r="D94" s="162"/>
      <c r="E94" s="162"/>
      <c r="F94" s="162"/>
      <c r="G94" s="162"/>
      <c r="H94" s="163"/>
      <c r="I94" s="163"/>
      <c r="J94" s="163"/>
      <c r="L94" s="163"/>
    </row>
    <row r="95" s="60" customFormat="true" ht="10.5" hidden="false" customHeight="true" outlineLevel="0" collapsed="false">
      <c r="A95" s="158"/>
      <c r="B95" s="158" t="s">
        <v>145</v>
      </c>
      <c r="C95" s="159"/>
      <c r="D95" s="162" t="n">
        <v>114.4</v>
      </c>
      <c r="E95" s="162" t="n">
        <v>112.9</v>
      </c>
      <c r="F95" s="164" t="n">
        <v>103.3</v>
      </c>
      <c r="G95" s="162" t="n">
        <v>112.32</v>
      </c>
      <c r="H95" s="163" t="n">
        <v>1.32860938883968</v>
      </c>
      <c r="I95" s="163" t="n">
        <v>10.7454017424976</v>
      </c>
      <c r="J95" s="163" t="n">
        <v>8.44839239161919</v>
      </c>
      <c r="L95" s="163"/>
    </row>
    <row r="96" s="60" customFormat="true" ht="10.5" hidden="false" customHeight="true" outlineLevel="0" collapsed="false">
      <c r="A96" s="158"/>
      <c r="B96" s="158" t="s">
        <v>146</v>
      </c>
      <c r="C96" s="159"/>
      <c r="D96" s="162" t="n">
        <v>208.1</v>
      </c>
      <c r="E96" s="162" t="n">
        <v>257.1</v>
      </c>
      <c r="F96" s="164" t="n">
        <v>166.8</v>
      </c>
      <c r="G96" s="162" t="n">
        <v>222.48</v>
      </c>
      <c r="H96" s="163" t="n">
        <v>-19.0587320108907</v>
      </c>
      <c r="I96" s="163" t="n">
        <v>24.7601918465228</v>
      </c>
      <c r="J96" s="163" t="n">
        <v>27.2841695749184</v>
      </c>
      <c r="L96" s="163"/>
    </row>
    <row r="97" s="60" customFormat="true" ht="10.5" hidden="false" customHeight="true" outlineLevel="0" collapsed="false">
      <c r="A97" s="158"/>
      <c r="B97" s="158"/>
      <c r="C97" s="159"/>
      <c r="D97" s="162"/>
      <c r="E97" s="162"/>
      <c r="F97" s="162"/>
      <c r="G97" s="162"/>
      <c r="H97" s="163"/>
      <c r="I97" s="163"/>
      <c r="J97" s="163"/>
      <c r="L97" s="163"/>
    </row>
    <row r="98" s="60" customFormat="true" ht="10.5" hidden="false" customHeight="true" outlineLevel="0" collapsed="false">
      <c r="A98" s="158" t="s">
        <v>176</v>
      </c>
      <c r="C98" s="55"/>
      <c r="D98" s="162" t="n">
        <v>169.6</v>
      </c>
      <c r="E98" s="162" t="n">
        <v>181.7</v>
      </c>
      <c r="F98" s="164" t="n">
        <v>168.1</v>
      </c>
      <c r="G98" s="162" t="n">
        <v>178.36</v>
      </c>
      <c r="H98" s="163" t="n">
        <v>-6.65932856356632</v>
      </c>
      <c r="I98" s="163" t="n">
        <v>0.892325996430696</v>
      </c>
      <c r="J98" s="177" t="n">
        <v>2.59419039401784</v>
      </c>
      <c r="L98" s="163"/>
    </row>
    <row r="99" s="60" customFormat="true" ht="10.5" hidden="false" customHeight="true" outlineLevel="0" collapsed="false">
      <c r="A99" s="69"/>
      <c r="B99" s="69"/>
      <c r="C99" s="94"/>
      <c r="D99" s="162"/>
      <c r="E99" s="162"/>
      <c r="F99" s="162"/>
      <c r="G99" s="162"/>
      <c r="H99" s="163"/>
      <c r="I99" s="163"/>
      <c r="J99" s="177"/>
      <c r="L99" s="163"/>
    </row>
    <row r="100" customFormat="false" ht="12.75" hidden="false" customHeight="false" outlineLevel="0" collapsed="false">
      <c r="B100" s="158" t="s">
        <v>145</v>
      </c>
      <c r="C100" s="262"/>
      <c r="D100" s="162" t="n">
        <v>142.9</v>
      </c>
      <c r="E100" s="162" t="n">
        <v>163.3</v>
      </c>
      <c r="F100" s="164" t="n">
        <v>162.6</v>
      </c>
      <c r="G100" s="162" t="n">
        <v>155.29</v>
      </c>
      <c r="H100" s="163" t="n">
        <v>-12.4923453766075</v>
      </c>
      <c r="I100" s="163" t="n">
        <v>-12.1156211562116</v>
      </c>
      <c r="J100" s="163" t="n">
        <v>-1.47823880218244</v>
      </c>
      <c r="L100" s="163"/>
    </row>
    <row r="101" customFormat="false" ht="12.75" hidden="false" customHeight="false" outlineLevel="0" collapsed="false">
      <c r="B101" s="158" t="s">
        <v>146</v>
      </c>
      <c r="C101" s="262"/>
      <c r="D101" s="162" t="n">
        <v>227.2</v>
      </c>
      <c r="E101" s="162" t="n">
        <v>221.2</v>
      </c>
      <c r="F101" s="164" t="n">
        <v>180.1</v>
      </c>
      <c r="G101" s="162" t="n">
        <v>227.98</v>
      </c>
      <c r="H101" s="163" t="n">
        <v>2.7124773960217</v>
      </c>
      <c r="I101" s="163" t="n">
        <v>26.1521377012771</v>
      </c>
      <c r="J101" s="163" t="n">
        <v>9.21197604790417</v>
      </c>
      <c r="L101" s="163"/>
    </row>
    <row r="102" customFormat="false" ht="12.75" hidden="false" customHeight="false" outlineLevel="0" collapsed="false">
      <c r="C102" s="262"/>
      <c r="D102" s="162"/>
      <c r="E102" s="162"/>
      <c r="F102" s="162"/>
      <c r="G102" s="162"/>
      <c r="H102" s="163"/>
      <c r="I102" s="163"/>
      <c r="J102" s="163"/>
      <c r="L102" s="163"/>
    </row>
    <row r="103" customFormat="false" ht="12.75" hidden="false" customHeight="false" outlineLevel="0" collapsed="false">
      <c r="A103" s="158" t="s">
        <v>177</v>
      </c>
      <c r="C103" s="262"/>
      <c r="D103" s="162" t="n">
        <v>130.6</v>
      </c>
      <c r="E103" s="162" t="n">
        <v>125.6</v>
      </c>
      <c r="F103" s="162" t="n">
        <v>125.1</v>
      </c>
      <c r="G103" s="162" t="n">
        <v>132.43</v>
      </c>
      <c r="H103" s="163" t="n">
        <v>3.98089171974522</v>
      </c>
      <c r="I103" s="163" t="n">
        <v>4.396482813749</v>
      </c>
      <c r="J103" s="163" t="n">
        <v>-3.30047462577582</v>
      </c>
      <c r="L103" s="163"/>
    </row>
    <row r="104" customFormat="false" ht="12.75" hidden="false" customHeight="false" outlineLevel="0" collapsed="false">
      <c r="C104" s="262"/>
      <c r="D104" s="162"/>
      <c r="E104" s="162"/>
      <c r="F104" s="162"/>
      <c r="G104" s="162"/>
      <c r="H104" s="163"/>
      <c r="I104" s="163"/>
      <c r="J104" s="163"/>
      <c r="L104" s="163"/>
    </row>
    <row r="105" customFormat="false" ht="12.75" hidden="false" customHeight="false" outlineLevel="0" collapsed="false">
      <c r="B105" s="158" t="s">
        <v>145</v>
      </c>
      <c r="C105" s="262"/>
      <c r="D105" s="162" t="n">
        <v>148.2</v>
      </c>
      <c r="E105" s="162" t="n">
        <v>140.2</v>
      </c>
      <c r="F105" s="164" t="n">
        <v>134.4</v>
      </c>
      <c r="G105" s="162" t="n">
        <v>143.97</v>
      </c>
      <c r="H105" s="163" t="n">
        <v>5.70613409415121</v>
      </c>
      <c r="I105" s="163" t="n">
        <v>10.2678571428571</v>
      </c>
      <c r="J105" s="163" t="n">
        <v>1.40160585998027</v>
      </c>
      <c r="L105" s="163"/>
    </row>
    <row r="106" customFormat="false" ht="12.75" hidden="false" customHeight="false" outlineLevel="0" collapsed="false">
      <c r="B106" s="158" t="s">
        <v>146</v>
      </c>
      <c r="C106" s="262"/>
      <c r="D106" s="162" t="n">
        <v>100.5</v>
      </c>
      <c r="E106" s="162" t="n">
        <v>100.7</v>
      </c>
      <c r="F106" s="162" t="n">
        <v>109.1</v>
      </c>
      <c r="G106" s="162" t="n">
        <v>112.74</v>
      </c>
      <c r="H106" s="163" t="n">
        <v>-0.198609731876865</v>
      </c>
      <c r="I106" s="163" t="n">
        <v>-7.88267644362969</v>
      </c>
      <c r="J106" s="163" t="n">
        <v>-12.1346738368015</v>
      </c>
      <c r="L106" s="163"/>
    </row>
    <row r="107" customFormat="false" ht="12.75" hidden="false" customHeight="false" outlineLevel="0" collapsed="false">
      <c r="C107" s="262"/>
      <c r="D107" s="162"/>
      <c r="E107" s="162"/>
      <c r="F107" s="260"/>
      <c r="G107" s="162"/>
      <c r="H107" s="163"/>
      <c r="I107" s="163"/>
      <c r="J107" s="163"/>
      <c r="L107" s="163"/>
    </row>
    <row r="108" customFormat="false" ht="12.75" hidden="false" customHeight="false" outlineLevel="0" collapsed="false">
      <c r="A108" s="158" t="s">
        <v>215</v>
      </c>
      <c r="C108" s="262"/>
      <c r="D108" s="162" t="n">
        <v>112</v>
      </c>
      <c r="E108" s="162" t="n">
        <v>113.1</v>
      </c>
      <c r="F108" s="164" t="n">
        <v>96</v>
      </c>
      <c r="G108" s="162" t="n">
        <v>97.59</v>
      </c>
      <c r="H108" s="163" t="n">
        <v>-0.972590627763037</v>
      </c>
      <c r="I108" s="163" t="n">
        <v>16.6666666666667</v>
      </c>
      <c r="J108" s="163" t="n">
        <v>8.71115071850283</v>
      </c>
      <c r="L108" s="163"/>
    </row>
    <row r="109" customFormat="false" ht="12.75" hidden="false" customHeight="false" outlineLevel="0" collapsed="false">
      <c r="C109" s="262"/>
      <c r="D109" s="162"/>
      <c r="E109" s="162"/>
      <c r="F109" s="164"/>
      <c r="G109" s="162"/>
      <c r="H109" s="163"/>
      <c r="I109" s="163"/>
      <c r="J109" s="163"/>
      <c r="L109" s="163"/>
    </row>
    <row r="110" customFormat="false" ht="12.75" hidden="false" customHeight="false" outlineLevel="0" collapsed="false">
      <c r="B110" s="158" t="s">
        <v>145</v>
      </c>
      <c r="C110" s="262"/>
      <c r="D110" s="162" t="n">
        <v>109.4</v>
      </c>
      <c r="E110" s="162" t="n">
        <v>112.1</v>
      </c>
      <c r="F110" s="164" t="n">
        <v>91.6</v>
      </c>
      <c r="G110" s="162" t="n">
        <v>93.91</v>
      </c>
      <c r="H110" s="163" t="n">
        <v>-2.40856378233719</v>
      </c>
      <c r="I110" s="163" t="n">
        <v>19.4323144104804</v>
      </c>
      <c r="J110" s="163" t="n">
        <v>9.96487119437938</v>
      </c>
      <c r="L110" s="163"/>
    </row>
    <row r="111" customFormat="false" ht="12.75" hidden="false" customHeight="false" outlineLevel="0" collapsed="false">
      <c r="B111" s="158" t="s">
        <v>146</v>
      </c>
      <c r="C111" s="262"/>
      <c r="D111" s="162" t="n">
        <v>127.3</v>
      </c>
      <c r="E111" s="162" t="n">
        <v>118.7</v>
      </c>
      <c r="F111" s="164" t="n">
        <v>120.9</v>
      </c>
      <c r="G111" s="162" t="n">
        <v>118.68</v>
      </c>
      <c r="H111" s="163" t="n">
        <v>7.24515585509688</v>
      </c>
      <c r="I111" s="163" t="n">
        <v>5.29363110008271</v>
      </c>
      <c r="J111" s="163" t="n">
        <v>3.54213924271505</v>
      </c>
      <c r="L111" s="163"/>
    </row>
    <row r="112" customFormat="false" ht="12.75" hidden="false" customHeight="false" outlineLevel="0" collapsed="false">
      <c r="C112" s="262"/>
      <c r="D112" s="162"/>
      <c r="E112" s="162"/>
      <c r="F112" s="260"/>
      <c r="G112" s="162"/>
      <c r="H112" s="163"/>
      <c r="I112" s="163"/>
      <c r="J112" s="163"/>
      <c r="L112" s="163"/>
    </row>
    <row r="113" customFormat="false" ht="12.75" hidden="false" customHeight="false" outlineLevel="0" collapsed="false">
      <c r="A113" s="158" t="s">
        <v>216</v>
      </c>
      <c r="C113" s="262"/>
      <c r="D113" s="162" t="n">
        <v>156.4</v>
      </c>
      <c r="E113" s="162" t="n">
        <v>149.6</v>
      </c>
      <c r="F113" s="164" t="n">
        <v>152.4</v>
      </c>
      <c r="G113" s="162" t="n">
        <v>144.12</v>
      </c>
      <c r="H113" s="163" t="n">
        <v>4.54545454545455</v>
      </c>
      <c r="I113" s="163" t="n">
        <v>2.6246719160105</v>
      </c>
      <c r="J113" s="163" t="n">
        <v>-2.66765718916728</v>
      </c>
      <c r="L113" s="163"/>
    </row>
    <row r="114" customFormat="false" ht="12.75" hidden="false" customHeight="false" outlineLevel="0" collapsed="false">
      <c r="C114" s="262"/>
      <c r="D114" s="162"/>
      <c r="E114" s="162"/>
      <c r="F114" s="162"/>
      <c r="J114" s="163"/>
      <c r="L114" s="163"/>
    </row>
    <row r="115" customFormat="false" ht="12.75" hidden="false" customHeight="false" outlineLevel="0" collapsed="false">
      <c r="B115" s="158" t="s">
        <v>145</v>
      </c>
      <c r="C115" s="262"/>
      <c r="D115" s="162" t="n">
        <v>126.8</v>
      </c>
      <c r="E115" s="162" t="n">
        <v>127.9</v>
      </c>
      <c r="F115" s="164" t="n">
        <v>119.8</v>
      </c>
      <c r="G115" s="162" t="n">
        <v>122.88</v>
      </c>
      <c r="H115" s="163" t="n">
        <v>-0.860046911649733</v>
      </c>
      <c r="I115" s="163" t="n">
        <v>5.84307178631052</v>
      </c>
      <c r="J115" s="163" t="n">
        <v>-0.389105058365751</v>
      </c>
      <c r="L115" s="163"/>
    </row>
    <row r="116" customFormat="false" ht="12.75" hidden="false" customHeight="false" outlineLevel="0" collapsed="false">
      <c r="B116" s="158" t="s">
        <v>146</v>
      </c>
      <c r="C116" s="262"/>
      <c r="D116" s="162" t="n">
        <v>198.7</v>
      </c>
      <c r="E116" s="162" t="n">
        <v>180.6</v>
      </c>
      <c r="F116" s="164" t="n">
        <v>199.1</v>
      </c>
      <c r="G116" s="162" t="n">
        <v>174.51</v>
      </c>
      <c r="H116" s="163" t="n">
        <v>10.0221483942414</v>
      </c>
      <c r="I116" s="163" t="n">
        <v>-0.200904068307386</v>
      </c>
      <c r="J116" s="163" t="n">
        <v>-4.85770363101079</v>
      </c>
      <c r="L116" s="163"/>
    </row>
    <row r="117" customFormat="false" ht="12.75" hidden="false" customHeight="false" outlineLevel="0" collapsed="false">
      <c r="D117" s="162"/>
      <c r="E117" s="261"/>
      <c r="F117" s="260"/>
      <c r="G117" s="162"/>
      <c r="H117" s="163"/>
      <c r="I117" s="16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5" width="4.42"/>
    <col collapsed="false" customWidth="true" hidden="false" outlineLevel="0" max="3" min="2" style="65" width="5.28"/>
    <col collapsed="false" customWidth="true" hidden="false" outlineLevel="0" max="6" min="4" style="65" width="5.42"/>
    <col collapsed="false" customWidth="true" hidden="false" outlineLevel="0" max="7" min="7" style="65" width="5.56"/>
    <col collapsed="false" customWidth="true" hidden="false" outlineLevel="0" max="8" min="8" style="65" width="5.42"/>
    <col collapsed="false" customWidth="true" hidden="false" outlineLevel="0" max="9" min="9" style="65" width="5.85"/>
    <col collapsed="false" customWidth="true" hidden="false" outlineLevel="0" max="10" min="10" style="65" width="5.56"/>
    <col collapsed="false" customWidth="true" hidden="false" outlineLevel="0" max="11" min="11" style="65" width="5.42"/>
    <col collapsed="false" customWidth="true" hidden="false" outlineLevel="0" max="12" min="12" style="65" width="5.7"/>
    <col collapsed="false" customWidth="true" hidden="false" outlineLevel="0" max="13" min="13" style="65" width="5.42"/>
    <col collapsed="false" customWidth="true" hidden="false" outlineLevel="0" max="14" min="14" style="65" width="5.85"/>
    <col collapsed="false" customWidth="true" hidden="false" outlineLevel="0" max="15" min="15" style="65" width="6.13"/>
    <col collapsed="false" customWidth="true" hidden="false" outlineLevel="0" max="16" min="16" style="65" width="6.28"/>
    <col collapsed="false" customWidth="true" hidden="false" outlineLevel="0" max="17" min="17" style="65" width="8.99"/>
    <col collapsed="false" customWidth="false" hidden="false" outlineLevel="0" max="257" min="18" style="65" width="11.42"/>
  </cols>
  <sheetData>
    <row r="1" customFormat="false" ht="12" hidden="false" customHeight="true" outlineLevel="0" collapsed="false">
      <c r="A1" s="267"/>
      <c r="B1" s="267"/>
      <c r="C1" s="267"/>
      <c r="D1" s="267"/>
      <c r="E1" s="267"/>
      <c r="F1" s="267"/>
      <c r="G1" s="267"/>
      <c r="H1" s="267"/>
      <c r="I1" s="267"/>
      <c r="J1" s="267"/>
      <c r="K1" s="267"/>
      <c r="L1" s="267"/>
      <c r="M1" s="267"/>
      <c r="N1" s="267"/>
      <c r="O1" s="267"/>
      <c r="P1" s="267"/>
      <c r="Q1" s="267"/>
    </row>
    <row r="2" customFormat="false" ht="12.75" hidden="false" customHeight="true" outlineLevel="0" collapsed="false">
      <c r="A2" s="268"/>
      <c r="B2" s="268"/>
      <c r="C2" s="268"/>
      <c r="D2" s="268"/>
      <c r="E2" s="268"/>
      <c r="F2" s="268"/>
      <c r="G2" s="268"/>
      <c r="H2" s="268"/>
      <c r="I2" s="268"/>
      <c r="J2" s="268"/>
      <c r="K2" s="268"/>
      <c r="L2" s="268"/>
      <c r="M2" s="268"/>
      <c r="N2" s="269"/>
      <c r="O2" s="270"/>
      <c r="P2" s="270"/>
      <c r="Q2" s="268"/>
    </row>
    <row r="3" customFormat="false" ht="12.75" hidden="false" customHeight="true" outlineLevel="0" collapsed="false">
      <c r="A3" s="271" t="s">
        <v>221</v>
      </c>
      <c r="B3" s="271"/>
      <c r="C3" s="271"/>
      <c r="D3" s="271"/>
      <c r="E3" s="271"/>
      <c r="F3" s="271"/>
      <c r="G3" s="271"/>
      <c r="H3" s="271"/>
      <c r="I3" s="271"/>
      <c r="J3" s="271"/>
      <c r="K3" s="271"/>
      <c r="L3" s="271"/>
      <c r="M3" s="271"/>
      <c r="N3" s="271"/>
      <c r="O3" s="271"/>
      <c r="P3" s="271"/>
      <c r="Q3" s="271"/>
    </row>
    <row r="4" customFormat="false" ht="12.75" hidden="false" customHeight="true" outlineLevel="0" collapsed="false">
      <c r="A4" s="272" t="s">
        <v>222</v>
      </c>
      <c r="B4" s="272"/>
      <c r="C4" s="272"/>
      <c r="D4" s="272"/>
      <c r="E4" s="272"/>
      <c r="F4" s="272"/>
      <c r="G4" s="272"/>
      <c r="H4" s="272"/>
      <c r="I4" s="272"/>
      <c r="J4" s="272"/>
      <c r="K4" s="272"/>
      <c r="L4" s="272"/>
      <c r="M4" s="272"/>
      <c r="N4" s="272"/>
      <c r="O4" s="272"/>
      <c r="P4" s="272"/>
      <c r="Q4" s="272"/>
    </row>
    <row r="5" customFormat="false" ht="12.75" hidden="false" customHeight="true" outlineLevel="0" collapsed="false">
      <c r="A5" s="272" t="s">
        <v>120</v>
      </c>
      <c r="B5" s="272"/>
      <c r="C5" s="272"/>
      <c r="D5" s="272"/>
      <c r="E5" s="272"/>
      <c r="F5" s="272"/>
      <c r="G5" s="272"/>
      <c r="H5" s="272"/>
      <c r="I5" s="272"/>
      <c r="J5" s="272"/>
      <c r="K5" s="272"/>
      <c r="L5" s="272"/>
      <c r="M5" s="272"/>
      <c r="N5" s="272"/>
      <c r="O5" s="272"/>
      <c r="P5" s="272"/>
      <c r="Q5" s="272"/>
    </row>
    <row r="6" customFormat="false" ht="12.75" hidden="false" customHeight="true" outlineLevel="0" collapsed="false">
      <c r="A6" s="268"/>
      <c r="B6" s="273"/>
      <c r="C6" s="268"/>
      <c r="D6" s="268"/>
      <c r="E6" s="268"/>
      <c r="F6" s="268"/>
      <c r="G6" s="268"/>
      <c r="H6" s="268"/>
      <c r="I6" s="268"/>
      <c r="J6" s="268"/>
      <c r="K6" s="268"/>
      <c r="L6" s="268"/>
      <c r="M6" s="268"/>
      <c r="N6" s="269"/>
      <c r="O6" s="270"/>
      <c r="P6" s="270"/>
      <c r="Q6" s="268"/>
    </row>
    <row r="7" customFormat="false" ht="12.75" hidden="false" customHeight="true" outlineLevel="0" collapsed="false">
      <c r="A7" s="273"/>
      <c r="B7" s="273"/>
      <c r="C7" s="268"/>
      <c r="D7" s="268"/>
      <c r="E7" s="268"/>
      <c r="F7" s="268"/>
      <c r="G7" s="268"/>
      <c r="H7" s="268"/>
      <c r="I7" s="268"/>
      <c r="J7" s="268"/>
      <c r="K7" s="268"/>
      <c r="L7" s="268"/>
      <c r="M7" s="268"/>
      <c r="N7" s="274"/>
      <c r="O7" s="270"/>
      <c r="P7" s="270"/>
      <c r="Q7" s="275"/>
    </row>
    <row r="8" customFormat="false" ht="12" hidden="false" customHeight="true" outlineLevel="0" collapsed="false">
      <c r="A8" s="276"/>
      <c r="B8" s="277"/>
      <c r="C8" s="278"/>
      <c r="D8" s="278"/>
      <c r="E8" s="278"/>
      <c r="F8" s="278"/>
      <c r="G8" s="278"/>
      <c r="H8" s="278"/>
      <c r="I8" s="278"/>
      <c r="J8" s="278"/>
      <c r="K8" s="278"/>
      <c r="L8" s="278"/>
      <c r="M8" s="278"/>
      <c r="N8" s="279"/>
      <c r="O8" s="93" t="s">
        <v>121</v>
      </c>
      <c r="P8" s="93"/>
      <c r="Q8" s="93"/>
    </row>
    <row r="9" customFormat="false" ht="12" hidden="false" customHeight="true" outlineLevel="0" collapsed="false">
      <c r="A9" s="280"/>
      <c r="B9" s="281"/>
      <c r="C9" s="282"/>
      <c r="D9" s="282"/>
      <c r="E9" s="282"/>
      <c r="F9" s="282"/>
      <c r="G9" s="282"/>
      <c r="H9" s="282"/>
      <c r="I9" s="282"/>
      <c r="J9" s="282"/>
      <c r="K9" s="282"/>
      <c r="L9" s="282"/>
      <c r="M9" s="282"/>
      <c r="N9" s="283"/>
      <c r="O9" s="98" t="s">
        <v>122</v>
      </c>
      <c r="P9" s="98"/>
      <c r="Q9" s="98" t="s">
        <v>123</v>
      </c>
    </row>
    <row r="10" customFormat="false" ht="12" hidden="false" customHeight="true" outlineLevel="0" collapsed="false">
      <c r="A10" s="284" t="s">
        <v>124</v>
      </c>
      <c r="B10" s="281" t="s">
        <v>125</v>
      </c>
      <c r="C10" s="282" t="s">
        <v>126</v>
      </c>
      <c r="D10" s="282" t="s">
        <v>127</v>
      </c>
      <c r="E10" s="282" t="s">
        <v>128</v>
      </c>
      <c r="F10" s="282" t="s">
        <v>129</v>
      </c>
      <c r="G10" s="282" t="s">
        <v>130</v>
      </c>
      <c r="H10" s="282" t="s">
        <v>131</v>
      </c>
      <c r="I10" s="282" t="s">
        <v>132</v>
      </c>
      <c r="J10" s="282" t="s">
        <v>133</v>
      </c>
      <c r="K10" s="282" t="s">
        <v>134</v>
      </c>
      <c r="L10" s="282" t="s">
        <v>135</v>
      </c>
      <c r="M10" s="282" t="s">
        <v>136</v>
      </c>
      <c r="N10" s="285" t="s">
        <v>137</v>
      </c>
      <c r="O10" s="98" t="s">
        <v>138</v>
      </c>
      <c r="P10" s="98"/>
      <c r="Q10" s="98"/>
    </row>
    <row r="11" customFormat="false" ht="12" hidden="false" customHeight="true" outlineLevel="0" collapsed="false">
      <c r="A11" s="280"/>
      <c r="B11" s="281"/>
      <c r="C11" s="282"/>
      <c r="D11" s="282"/>
      <c r="E11" s="282"/>
      <c r="F11" s="282"/>
      <c r="G11" s="282"/>
      <c r="H11" s="282"/>
      <c r="I11" s="282"/>
      <c r="J11" s="282"/>
      <c r="K11" s="282"/>
      <c r="L11" s="282"/>
      <c r="M11" s="282"/>
      <c r="N11" s="283"/>
      <c r="O11" s="100" t="s">
        <v>139</v>
      </c>
      <c r="P11" s="101" t="s">
        <v>140</v>
      </c>
      <c r="Q11" s="102" t="s">
        <v>140</v>
      </c>
    </row>
    <row r="12" customFormat="false" ht="12" hidden="false" customHeight="true" outlineLevel="0" collapsed="false">
      <c r="A12" s="286"/>
      <c r="B12" s="287"/>
      <c r="C12" s="288"/>
      <c r="D12" s="288"/>
      <c r="E12" s="288"/>
      <c r="F12" s="288"/>
      <c r="G12" s="288"/>
      <c r="H12" s="288"/>
      <c r="I12" s="288"/>
      <c r="J12" s="288"/>
      <c r="K12" s="288"/>
      <c r="L12" s="288"/>
      <c r="M12" s="288"/>
      <c r="N12" s="289"/>
      <c r="O12" s="107" t="s">
        <v>141</v>
      </c>
      <c r="P12" s="108" t="s">
        <v>142</v>
      </c>
      <c r="Q12" s="109" t="s">
        <v>143</v>
      </c>
    </row>
    <row r="13" customFormat="false" ht="12" hidden="false" customHeight="true" outlineLevel="0" collapsed="false">
      <c r="A13" s="290"/>
      <c r="B13" s="291"/>
      <c r="C13" s="291"/>
      <c r="D13" s="291"/>
      <c r="E13" s="291"/>
      <c r="F13" s="291"/>
      <c r="G13" s="291"/>
      <c r="H13" s="291"/>
      <c r="I13" s="291"/>
      <c r="J13" s="291"/>
      <c r="K13" s="291"/>
      <c r="L13" s="291"/>
      <c r="M13" s="291"/>
      <c r="N13" s="292"/>
      <c r="O13" s="293"/>
      <c r="P13" s="293"/>
      <c r="Q13" s="293"/>
    </row>
    <row r="14" customFormat="false" ht="12" hidden="false" customHeight="true" outlineLevel="0" collapsed="false">
      <c r="A14" s="290"/>
      <c r="B14" s="291"/>
      <c r="C14" s="291"/>
      <c r="D14" s="291"/>
      <c r="E14" s="291"/>
      <c r="F14" s="291"/>
      <c r="G14" s="291"/>
      <c r="H14" s="291"/>
      <c r="I14" s="291"/>
      <c r="J14" s="291"/>
      <c r="K14" s="291"/>
      <c r="L14" s="291"/>
      <c r="M14" s="291"/>
      <c r="N14" s="292"/>
      <c r="O14" s="293"/>
      <c r="P14" s="293"/>
      <c r="Q14" s="275"/>
    </row>
    <row r="15" customFormat="false" ht="12" hidden="false" customHeight="true" outlineLevel="0" collapsed="false">
      <c r="A15" s="290"/>
      <c r="B15" s="291"/>
      <c r="C15" s="291"/>
      <c r="D15" s="291"/>
      <c r="E15" s="291"/>
      <c r="F15" s="291"/>
      <c r="G15" s="291"/>
      <c r="H15" s="291"/>
      <c r="I15" s="291"/>
      <c r="J15" s="291"/>
      <c r="K15" s="291"/>
      <c r="L15" s="291"/>
      <c r="M15" s="291"/>
      <c r="N15" s="292"/>
      <c r="O15" s="293"/>
      <c r="P15" s="293"/>
      <c r="Q15" s="275"/>
    </row>
    <row r="16" customFormat="false" ht="12" hidden="false" customHeight="true" outlineLevel="0" collapsed="false">
      <c r="A16" s="294" t="s">
        <v>223</v>
      </c>
      <c r="B16" s="294"/>
      <c r="C16" s="294"/>
      <c r="D16" s="294"/>
      <c r="E16" s="294"/>
      <c r="F16" s="294"/>
      <c r="G16" s="294"/>
      <c r="H16" s="294"/>
      <c r="I16" s="294"/>
      <c r="J16" s="294"/>
      <c r="K16" s="294"/>
      <c r="L16" s="294"/>
      <c r="M16" s="294"/>
      <c r="N16" s="294"/>
      <c r="O16" s="294"/>
      <c r="P16" s="294"/>
      <c r="Q16" s="294"/>
    </row>
    <row r="17" customFormat="false" ht="12" hidden="false" customHeight="true" outlineLevel="0" collapsed="false">
      <c r="A17" s="295"/>
      <c r="B17" s="296"/>
      <c r="C17" s="296"/>
      <c r="D17" s="296"/>
      <c r="E17" s="296"/>
      <c r="F17" s="296"/>
      <c r="G17" s="296"/>
      <c r="H17" s="296"/>
      <c r="I17" s="296"/>
      <c r="J17" s="296"/>
      <c r="K17" s="296"/>
      <c r="L17" s="296"/>
      <c r="M17" s="296"/>
      <c r="N17" s="294"/>
      <c r="O17" s="294"/>
      <c r="P17" s="294"/>
      <c r="Q17" s="294"/>
    </row>
    <row r="18" customFormat="false" ht="12" hidden="false" customHeight="true" outlineLevel="0" collapsed="false">
      <c r="A18" s="295"/>
      <c r="B18" s="296"/>
      <c r="C18" s="296"/>
      <c r="D18" s="296"/>
      <c r="E18" s="296"/>
      <c r="F18" s="296"/>
      <c r="G18" s="296"/>
      <c r="H18" s="296"/>
      <c r="I18" s="296"/>
      <c r="J18" s="296"/>
      <c r="K18" s="296"/>
      <c r="L18" s="296"/>
      <c r="M18" s="296"/>
      <c r="N18" s="73"/>
      <c r="O18" s="123"/>
      <c r="P18" s="123"/>
      <c r="Q18" s="124"/>
    </row>
    <row r="19" customFormat="false" ht="12" hidden="false" customHeight="true" outlineLevel="0" collapsed="false">
      <c r="A19" s="295"/>
      <c r="B19" s="296"/>
      <c r="C19" s="296"/>
      <c r="D19" s="296"/>
      <c r="E19" s="296"/>
      <c r="F19" s="296"/>
      <c r="G19" s="296"/>
      <c r="H19" s="296"/>
      <c r="I19" s="296"/>
      <c r="J19" s="296"/>
      <c r="K19" s="296"/>
      <c r="L19" s="296"/>
      <c r="M19" s="296"/>
      <c r="N19" s="73"/>
      <c r="O19" s="123"/>
      <c r="P19" s="123"/>
      <c r="Q19" s="124"/>
    </row>
    <row r="20" customFormat="false" ht="12" hidden="false" customHeight="true" outlineLevel="0" collapsed="false">
      <c r="A20" s="297" t="n">
        <v>2009</v>
      </c>
      <c r="B20" s="296" t="n">
        <v>55.5</v>
      </c>
      <c r="C20" s="296" t="n">
        <v>46.8</v>
      </c>
      <c r="D20" s="296" t="n">
        <v>93.3</v>
      </c>
      <c r="E20" s="296" t="n">
        <v>97</v>
      </c>
      <c r="F20" s="296" t="n">
        <v>121.4</v>
      </c>
      <c r="G20" s="296" t="n">
        <v>180.1</v>
      </c>
      <c r="H20" s="296" t="n">
        <v>121.1</v>
      </c>
      <c r="I20" s="296" t="n">
        <v>104.5</v>
      </c>
      <c r="J20" s="296" t="n">
        <v>119.3</v>
      </c>
      <c r="K20" s="296" t="n">
        <v>77.6</v>
      </c>
      <c r="L20" s="296" t="n">
        <v>72.3</v>
      </c>
      <c r="M20" s="296" t="n">
        <v>111.4</v>
      </c>
      <c r="N20" s="73" t="n">
        <v>100.025</v>
      </c>
      <c r="O20" s="123" t="n">
        <v>-34.953897736798</v>
      </c>
      <c r="P20" s="123" t="n">
        <v>-9.32518183415601</v>
      </c>
      <c r="Q20" s="124" t="n">
        <v>3.21493791817624</v>
      </c>
    </row>
    <row r="21" customFormat="false" ht="12" hidden="false" customHeight="true" outlineLevel="0" collapsed="false">
      <c r="A21" s="297" t="n">
        <v>2010</v>
      </c>
      <c r="B21" s="296" t="n">
        <v>49.8</v>
      </c>
      <c r="C21" s="296" t="n">
        <v>51.2</v>
      </c>
      <c r="D21" s="296" t="n">
        <v>103.5</v>
      </c>
      <c r="E21" s="296" t="n">
        <v>97.3</v>
      </c>
      <c r="F21" s="298" t="n">
        <v>98.5</v>
      </c>
      <c r="G21" s="298" t="n">
        <v>97.4</v>
      </c>
      <c r="H21" s="298" t="n">
        <v>123.1</v>
      </c>
      <c r="I21" s="298" t="n">
        <v>92.6</v>
      </c>
      <c r="J21" s="298" t="n">
        <v>103.5</v>
      </c>
      <c r="K21" s="298" t="n">
        <v>85.7</v>
      </c>
      <c r="L21" s="298" t="n">
        <v>67.8</v>
      </c>
      <c r="M21" s="298" t="n">
        <v>61.9</v>
      </c>
      <c r="N21" s="73" t="n">
        <v>86.025</v>
      </c>
      <c r="O21" s="123" t="n">
        <v>-17.1980676328502</v>
      </c>
      <c r="P21" s="123" t="n">
        <v>10.4381443298969</v>
      </c>
      <c r="Q21" s="124" t="n">
        <v>-11.2138500885304</v>
      </c>
    </row>
    <row r="22" customFormat="false" ht="12.75" hidden="false" customHeight="true" outlineLevel="0" collapsed="false">
      <c r="A22" s="297" t="n">
        <v>2011</v>
      </c>
      <c r="B22" s="299" t="n">
        <v>35.7</v>
      </c>
      <c r="C22" s="298" t="n">
        <v>57.1</v>
      </c>
      <c r="D22" s="298" t="n">
        <v>88.8</v>
      </c>
      <c r="E22" s="298" t="n">
        <v>97</v>
      </c>
      <c r="F22" s="298" t="n">
        <v>102.1</v>
      </c>
      <c r="G22" s="298" t="n">
        <v>107</v>
      </c>
      <c r="H22" s="298" t="n">
        <v>95.9</v>
      </c>
      <c r="I22" s="298" t="n">
        <v>99.1</v>
      </c>
      <c r="J22" s="298" t="n">
        <v>104.1</v>
      </c>
      <c r="K22" s="298" t="n">
        <v>69.6</v>
      </c>
      <c r="L22" s="298" t="n">
        <v>68.8</v>
      </c>
      <c r="M22" s="298" t="n">
        <v>80.2</v>
      </c>
      <c r="N22" s="73" t="n">
        <v>83.7833333333334</v>
      </c>
      <c r="O22" s="123" t="n">
        <v>-33.1412103746398</v>
      </c>
      <c r="P22" s="123" t="n">
        <v>-18.7864644107351</v>
      </c>
      <c r="Q22" s="124" t="n">
        <v>-5.11854642144915</v>
      </c>
    </row>
    <row r="23" customFormat="false" ht="12.75" hidden="false" customHeight="true" outlineLevel="0" collapsed="false">
      <c r="A23" s="300" t="n">
        <v>2012</v>
      </c>
      <c r="B23" s="299" t="n">
        <v>47.6</v>
      </c>
      <c r="C23" s="298" t="n">
        <v>66.6</v>
      </c>
      <c r="D23" s="298" t="n">
        <v>106.8</v>
      </c>
      <c r="E23" s="298" t="n">
        <v>91.1</v>
      </c>
      <c r="F23" s="298" t="n">
        <v>98.2</v>
      </c>
      <c r="G23" s="298" t="n">
        <v>111.3</v>
      </c>
      <c r="H23" s="298" t="n">
        <v>91.5</v>
      </c>
      <c r="I23" s="298" t="n">
        <v>105.3</v>
      </c>
      <c r="J23" s="298" t="n">
        <v>86.2</v>
      </c>
      <c r="K23" s="298" t="n">
        <v>68.7</v>
      </c>
      <c r="N23" s="73" t="n">
        <v>87.33</v>
      </c>
      <c r="O23" s="123" t="n">
        <v>-20.3016241299304</v>
      </c>
      <c r="P23" s="123" t="n">
        <v>-1.29310344827585</v>
      </c>
      <c r="Q23" s="124" t="n">
        <v>1.97337692666978</v>
      </c>
    </row>
    <row r="24" customFormat="false" ht="12" hidden="false" customHeight="true" outlineLevel="0" collapsed="false">
      <c r="A24" s="301"/>
      <c r="B24" s="301"/>
      <c r="C24" s="301"/>
      <c r="D24" s="301"/>
      <c r="E24" s="301"/>
      <c r="F24" s="301"/>
      <c r="G24" s="301"/>
      <c r="H24" s="301"/>
      <c r="I24" s="301"/>
      <c r="J24" s="302"/>
      <c r="K24" s="302"/>
      <c r="L24" s="303"/>
      <c r="M24" s="301"/>
      <c r="N24" s="304"/>
      <c r="O24" s="301"/>
      <c r="P24" s="301"/>
      <c r="Q24" s="301"/>
    </row>
    <row r="25" customFormat="false" ht="12" hidden="false" customHeight="true" outlineLevel="0" collapsed="false">
      <c r="A25" s="301"/>
      <c r="B25" s="301"/>
      <c r="C25" s="301"/>
      <c r="D25" s="301"/>
      <c r="E25" s="301"/>
      <c r="F25" s="301"/>
      <c r="G25" s="301"/>
      <c r="H25" s="301"/>
      <c r="I25" s="301"/>
      <c r="J25" s="302"/>
      <c r="K25" s="302"/>
      <c r="L25" s="303"/>
      <c r="M25" s="301"/>
      <c r="N25" s="304"/>
      <c r="O25" s="301"/>
      <c r="P25" s="301"/>
      <c r="Q25" s="301"/>
    </row>
    <row r="26" customFormat="false" ht="12" hidden="false" customHeight="true" outlineLevel="0" collapsed="false">
      <c r="A26" s="294" t="s">
        <v>224</v>
      </c>
      <c r="B26" s="294"/>
      <c r="C26" s="294"/>
      <c r="D26" s="294"/>
      <c r="E26" s="294"/>
      <c r="F26" s="294"/>
      <c r="G26" s="294"/>
      <c r="H26" s="294"/>
      <c r="I26" s="294"/>
      <c r="J26" s="294"/>
      <c r="K26" s="294"/>
      <c r="L26" s="294"/>
      <c r="M26" s="294"/>
      <c r="N26" s="294"/>
      <c r="O26" s="294"/>
      <c r="P26" s="294"/>
      <c r="Q26" s="294"/>
    </row>
    <row r="27" customFormat="false" ht="12" hidden="false" customHeight="true" outlineLevel="0" collapsed="false">
      <c r="A27" s="295"/>
      <c r="B27" s="296"/>
      <c r="C27" s="296"/>
      <c r="D27" s="296"/>
      <c r="E27" s="296"/>
      <c r="F27" s="296"/>
      <c r="G27" s="296"/>
      <c r="H27" s="296"/>
      <c r="I27" s="296"/>
      <c r="J27" s="296"/>
      <c r="K27" s="296"/>
      <c r="L27" s="296"/>
      <c r="M27" s="296"/>
      <c r="N27" s="73"/>
      <c r="O27" s="123"/>
      <c r="P27" s="123"/>
      <c r="Q27" s="124"/>
    </row>
    <row r="28" customFormat="false" ht="12" hidden="false" customHeight="true" outlineLevel="0" collapsed="false">
      <c r="A28" s="295"/>
      <c r="B28" s="296"/>
      <c r="C28" s="296"/>
      <c r="D28" s="296"/>
      <c r="E28" s="296"/>
      <c r="F28" s="296"/>
      <c r="G28" s="296"/>
      <c r="H28" s="296"/>
      <c r="I28" s="296"/>
      <c r="J28" s="296"/>
      <c r="K28" s="296"/>
      <c r="L28" s="296"/>
      <c r="M28" s="296"/>
      <c r="N28" s="73"/>
      <c r="O28" s="123"/>
      <c r="P28" s="123"/>
      <c r="Q28" s="124"/>
    </row>
    <row r="29" customFormat="false" ht="12" hidden="false" customHeight="true" outlineLevel="0" collapsed="false">
      <c r="A29" s="295"/>
      <c r="B29" s="296"/>
      <c r="C29" s="296"/>
      <c r="D29" s="296"/>
      <c r="E29" s="296"/>
      <c r="F29" s="296"/>
      <c r="G29" s="296"/>
      <c r="H29" s="296"/>
      <c r="I29" s="296"/>
      <c r="J29" s="296"/>
      <c r="K29" s="296"/>
      <c r="L29" s="296"/>
      <c r="M29" s="296"/>
      <c r="N29" s="73"/>
      <c r="O29" s="123"/>
      <c r="P29" s="123"/>
      <c r="Q29" s="124"/>
    </row>
    <row r="30" customFormat="false" ht="12" hidden="false" customHeight="true" outlineLevel="0" collapsed="false">
      <c r="A30" s="297" t="n">
        <v>2009</v>
      </c>
      <c r="B30" s="296" t="n">
        <v>43.2</v>
      </c>
      <c r="C30" s="296" t="n">
        <v>51.7</v>
      </c>
      <c r="D30" s="296" t="n">
        <v>107.2</v>
      </c>
      <c r="E30" s="296" t="n">
        <v>81.9</v>
      </c>
      <c r="F30" s="296" t="n">
        <v>93.4</v>
      </c>
      <c r="G30" s="296" t="n">
        <v>91.8</v>
      </c>
      <c r="H30" s="296" t="n">
        <v>118.5</v>
      </c>
      <c r="I30" s="296" t="n">
        <v>99</v>
      </c>
      <c r="J30" s="296" t="n">
        <v>126.6</v>
      </c>
      <c r="K30" s="296" t="n">
        <v>76.8</v>
      </c>
      <c r="L30" s="296" t="n">
        <v>87.6</v>
      </c>
      <c r="M30" s="296" t="n">
        <v>109.3</v>
      </c>
      <c r="N30" s="73" t="n">
        <v>90.5833333333333</v>
      </c>
      <c r="O30" s="123" t="n">
        <v>-39.3364928909953</v>
      </c>
      <c r="P30" s="123" t="n">
        <v>-24.7244605288724</v>
      </c>
      <c r="Q30" s="124" t="n">
        <v>-18.615365243736</v>
      </c>
    </row>
    <row r="31" customFormat="false" ht="12" hidden="false" customHeight="true" outlineLevel="0" collapsed="false">
      <c r="A31" s="297" t="n">
        <v>2010</v>
      </c>
      <c r="B31" s="296" t="n">
        <v>38.3</v>
      </c>
      <c r="C31" s="296" t="n">
        <v>65.6</v>
      </c>
      <c r="D31" s="296" t="n">
        <v>107.9</v>
      </c>
      <c r="E31" s="296" t="n">
        <v>90</v>
      </c>
      <c r="F31" s="298" t="n">
        <v>86.1</v>
      </c>
      <c r="G31" s="298" t="n">
        <v>73.5</v>
      </c>
      <c r="H31" s="298" t="n">
        <v>123.5</v>
      </c>
      <c r="I31" s="298" t="n">
        <v>74.1</v>
      </c>
      <c r="J31" s="298" t="n">
        <v>98.9</v>
      </c>
      <c r="K31" s="298" t="n">
        <v>89.4</v>
      </c>
      <c r="L31" s="298" t="n">
        <v>67.1</v>
      </c>
      <c r="M31" s="298" t="n">
        <v>48.5</v>
      </c>
      <c r="N31" s="73" t="n">
        <v>80.2416666666667</v>
      </c>
      <c r="O31" s="123" t="n">
        <v>-9.6056622851365</v>
      </c>
      <c r="P31" s="123" t="n">
        <v>16.40625</v>
      </c>
      <c r="Q31" s="124" t="n">
        <v>-4.80844848893385</v>
      </c>
    </row>
    <row r="32" customFormat="false" ht="12" hidden="false" customHeight="true" outlineLevel="0" collapsed="false">
      <c r="A32" s="297" t="n">
        <v>2011</v>
      </c>
      <c r="B32" s="299" t="n">
        <v>40.3</v>
      </c>
      <c r="C32" s="298" t="n">
        <v>71.1</v>
      </c>
      <c r="D32" s="298" t="n">
        <v>101.9</v>
      </c>
      <c r="E32" s="298" t="n">
        <v>95.1</v>
      </c>
      <c r="F32" s="298" t="n">
        <v>94.9</v>
      </c>
      <c r="G32" s="298" t="n">
        <v>102.3</v>
      </c>
      <c r="H32" s="298" t="n">
        <v>106.9</v>
      </c>
      <c r="I32" s="298" t="n">
        <v>100.9</v>
      </c>
      <c r="J32" s="298" t="n">
        <v>117.7</v>
      </c>
      <c r="K32" s="298" t="n">
        <v>70.7</v>
      </c>
      <c r="L32" s="298" t="n">
        <v>78.4</v>
      </c>
      <c r="M32" s="298" t="n">
        <v>70.3</v>
      </c>
      <c r="N32" s="73" t="n">
        <v>87.5416666666667</v>
      </c>
      <c r="O32" s="123" t="n">
        <v>-39.9320305862362</v>
      </c>
      <c r="P32" s="123" t="n">
        <v>-20.917225950783</v>
      </c>
      <c r="Q32" s="124" t="n">
        <v>6.43219638852829</v>
      </c>
    </row>
    <row r="33" customFormat="false" ht="12" hidden="false" customHeight="true" outlineLevel="0" collapsed="false">
      <c r="A33" s="300" t="n">
        <v>2012</v>
      </c>
      <c r="B33" s="299" t="n">
        <v>58.6</v>
      </c>
      <c r="C33" s="298" t="n">
        <v>81.9</v>
      </c>
      <c r="D33" s="298" t="n">
        <v>119.5</v>
      </c>
      <c r="E33" s="298" t="n">
        <v>92.6</v>
      </c>
      <c r="F33" s="298" t="n">
        <v>91.8</v>
      </c>
      <c r="G33" s="298" t="n">
        <v>97.9</v>
      </c>
      <c r="H33" s="298" t="n">
        <v>87.8</v>
      </c>
      <c r="I33" s="298" t="n">
        <v>81.2</v>
      </c>
      <c r="J33" s="298" t="n">
        <v>85</v>
      </c>
      <c r="K33" s="298" t="n">
        <v>70.5</v>
      </c>
      <c r="N33" s="73" t="n">
        <v>86.68</v>
      </c>
      <c r="O33" s="123" t="n">
        <v>-17.0588235294118</v>
      </c>
      <c r="P33" s="123" t="n">
        <v>-0.282885431400287</v>
      </c>
      <c r="Q33" s="124" t="n">
        <v>-3.88112663561765</v>
      </c>
    </row>
    <row r="34" customFormat="false" ht="12" hidden="false" customHeight="true" outlineLevel="0" collapsed="false">
      <c r="A34" s="295"/>
      <c r="B34" s="301"/>
      <c r="C34" s="301"/>
      <c r="D34" s="301"/>
      <c r="E34" s="301"/>
      <c r="F34" s="301"/>
      <c r="G34" s="301"/>
      <c r="H34" s="301"/>
      <c r="I34" s="301"/>
      <c r="J34" s="301"/>
      <c r="K34" s="301"/>
      <c r="L34" s="301"/>
      <c r="M34" s="301"/>
      <c r="N34" s="73"/>
      <c r="O34" s="123"/>
      <c r="P34" s="123"/>
      <c r="Q34" s="301"/>
    </row>
    <row r="35" customFormat="false" ht="12" hidden="false" customHeight="true" outlineLevel="0" collapsed="false">
      <c r="A35" s="301"/>
      <c r="B35" s="301"/>
      <c r="C35" s="301"/>
      <c r="D35" s="301"/>
      <c r="E35" s="301"/>
      <c r="F35" s="301"/>
      <c r="G35" s="301"/>
      <c r="H35" s="301"/>
      <c r="I35" s="301"/>
      <c r="J35" s="301"/>
      <c r="K35" s="301"/>
      <c r="L35" s="301"/>
      <c r="M35" s="301"/>
      <c r="N35" s="304"/>
      <c r="O35" s="301"/>
      <c r="P35" s="301"/>
      <c r="Q35" s="301"/>
    </row>
    <row r="36" customFormat="false" ht="12" hidden="false" customHeight="true" outlineLevel="0" collapsed="false">
      <c r="A36" s="294" t="s">
        <v>225</v>
      </c>
      <c r="B36" s="294"/>
      <c r="C36" s="294"/>
      <c r="D36" s="294"/>
      <c r="E36" s="294"/>
      <c r="F36" s="294"/>
      <c r="G36" s="294"/>
      <c r="H36" s="294"/>
      <c r="I36" s="294"/>
      <c r="J36" s="294"/>
      <c r="K36" s="294"/>
      <c r="L36" s="294"/>
      <c r="M36" s="294"/>
      <c r="N36" s="294"/>
      <c r="O36" s="294"/>
      <c r="P36" s="294"/>
      <c r="Q36" s="294"/>
    </row>
    <row r="37" customFormat="false" ht="12" hidden="false" customHeight="true" outlineLevel="0" collapsed="false">
      <c r="A37" s="295"/>
      <c r="B37" s="296"/>
      <c r="C37" s="296"/>
      <c r="D37" s="296"/>
      <c r="E37" s="296"/>
      <c r="F37" s="296"/>
      <c r="G37" s="296"/>
      <c r="H37" s="296"/>
      <c r="I37" s="296"/>
      <c r="J37" s="296"/>
      <c r="K37" s="296"/>
      <c r="L37" s="296"/>
      <c r="M37" s="296"/>
      <c r="N37" s="73"/>
      <c r="O37" s="123"/>
      <c r="P37" s="123"/>
      <c r="Q37" s="124"/>
    </row>
    <row r="38" customFormat="false" ht="12" hidden="false" customHeight="true" outlineLevel="0" collapsed="false">
      <c r="A38" s="295"/>
      <c r="B38" s="296"/>
      <c r="C38" s="296"/>
      <c r="D38" s="296"/>
      <c r="E38" s="296"/>
      <c r="F38" s="296"/>
      <c r="G38" s="296"/>
      <c r="H38" s="296"/>
      <c r="I38" s="296"/>
      <c r="J38" s="296"/>
      <c r="K38" s="296"/>
      <c r="L38" s="296"/>
      <c r="M38" s="296"/>
      <c r="N38" s="73"/>
      <c r="O38" s="123"/>
      <c r="P38" s="123"/>
      <c r="Q38" s="124"/>
    </row>
    <row r="39" customFormat="false" ht="12" hidden="false" customHeight="true" outlineLevel="0" collapsed="false">
      <c r="A39" s="295"/>
      <c r="B39" s="296"/>
      <c r="C39" s="296"/>
      <c r="D39" s="296"/>
      <c r="E39" s="296"/>
      <c r="F39" s="296"/>
      <c r="G39" s="296"/>
      <c r="H39" s="296"/>
      <c r="I39" s="296"/>
      <c r="J39" s="296"/>
      <c r="K39" s="296"/>
      <c r="L39" s="296"/>
      <c r="M39" s="296"/>
      <c r="N39" s="73"/>
      <c r="O39" s="123"/>
      <c r="P39" s="123"/>
      <c r="Q39" s="124"/>
    </row>
    <row r="40" customFormat="false" ht="12" hidden="false" customHeight="true" outlineLevel="0" collapsed="false">
      <c r="A40" s="297" t="n">
        <v>2009</v>
      </c>
      <c r="B40" s="296" t="n">
        <v>47.1</v>
      </c>
      <c r="C40" s="296" t="n">
        <v>41.2</v>
      </c>
      <c r="D40" s="296" t="n">
        <v>86.3</v>
      </c>
      <c r="E40" s="296" t="n">
        <v>70.7</v>
      </c>
      <c r="F40" s="296" t="n">
        <v>90.3</v>
      </c>
      <c r="G40" s="296" t="n">
        <v>76.2</v>
      </c>
      <c r="H40" s="296" t="n">
        <v>103.7</v>
      </c>
      <c r="I40" s="296" t="n">
        <v>66.1</v>
      </c>
      <c r="J40" s="296" t="n">
        <v>71.6</v>
      </c>
      <c r="K40" s="296" t="n">
        <v>80.3</v>
      </c>
      <c r="L40" s="296" t="n">
        <v>57.5</v>
      </c>
      <c r="M40" s="296" t="n">
        <v>54</v>
      </c>
      <c r="N40" s="73" t="n">
        <v>70.4166666666667</v>
      </c>
      <c r="O40" s="123" t="n">
        <v>12.1508379888268</v>
      </c>
      <c r="P40" s="123" t="n">
        <v>3.56604035658487</v>
      </c>
      <c r="Q40" s="124" t="n">
        <v>-17.214823686243</v>
      </c>
    </row>
    <row r="41" customFormat="false" ht="12" hidden="false" customHeight="true" outlineLevel="0" collapsed="false">
      <c r="A41" s="297" t="n">
        <v>2010</v>
      </c>
      <c r="B41" s="296" t="n">
        <v>42.9</v>
      </c>
      <c r="C41" s="296" t="n">
        <v>48.2</v>
      </c>
      <c r="D41" s="296" t="n">
        <v>85.9</v>
      </c>
      <c r="E41" s="296" t="n">
        <v>86.9</v>
      </c>
      <c r="F41" s="298" t="n">
        <v>97.3</v>
      </c>
      <c r="G41" s="298" t="n">
        <v>75.6</v>
      </c>
      <c r="H41" s="298" t="n">
        <v>73</v>
      </c>
      <c r="I41" s="298" t="n">
        <v>60.4</v>
      </c>
      <c r="J41" s="298" t="n">
        <v>92.4</v>
      </c>
      <c r="K41" s="298" t="n">
        <v>79.6</v>
      </c>
      <c r="L41" s="298" t="n">
        <v>65</v>
      </c>
      <c r="M41" s="298" t="n">
        <v>45.2</v>
      </c>
      <c r="N41" s="73" t="n">
        <v>71.0333333333333</v>
      </c>
      <c r="O41" s="123" t="n">
        <v>-13.8528138528139</v>
      </c>
      <c r="P41" s="123" t="n">
        <v>-0.871731008717314</v>
      </c>
      <c r="Q41" s="124" t="n">
        <v>1.18609406952966</v>
      </c>
    </row>
    <row r="42" customFormat="false" ht="12" hidden="false" customHeight="true" outlineLevel="0" collapsed="false">
      <c r="A42" s="297" t="n">
        <v>2011</v>
      </c>
      <c r="B42" s="299" t="n">
        <v>62.5</v>
      </c>
      <c r="C42" s="298" t="n">
        <v>69.9</v>
      </c>
      <c r="D42" s="298" t="n">
        <v>117.2</v>
      </c>
      <c r="E42" s="298" t="n">
        <v>109.3</v>
      </c>
      <c r="F42" s="298" t="n">
        <v>92.7</v>
      </c>
      <c r="G42" s="298" t="n">
        <v>78</v>
      </c>
      <c r="H42" s="298" t="n">
        <v>74.8</v>
      </c>
      <c r="I42" s="298" t="n">
        <v>84.1</v>
      </c>
      <c r="J42" s="298" t="n">
        <v>66.9</v>
      </c>
      <c r="K42" s="298" t="n">
        <v>74.9</v>
      </c>
      <c r="L42" s="298" t="n">
        <v>88</v>
      </c>
      <c r="M42" s="298" t="n">
        <v>46.2</v>
      </c>
      <c r="N42" s="73" t="n">
        <v>80.375</v>
      </c>
      <c r="O42" s="123" t="n">
        <v>11.9581464872945</v>
      </c>
      <c r="P42" s="123" t="n">
        <v>-5.90452261306531</v>
      </c>
      <c r="Q42" s="124" t="n">
        <v>11.8701158717327</v>
      </c>
    </row>
    <row r="43" customFormat="false" ht="12" hidden="false" customHeight="true" outlineLevel="0" collapsed="false">
      <c r="A43" s="300" t="n">
        <v>2012</v>
      </c>
      <c r="B43" s="299" t="n">
        <v>70</v>
      </c>
      <c r="C43" s="298" t="n">
        <v>65.4</v>
      </c>
      <c r="D43" s="298" t="n">
        <v>129.7</v>
      </c>
      <c r="E43" s="298" t="n">
        <v>104.9</v>
      </c>
      <c r="F43" s="298" t="n">
        <v>102.7</v>
      </c>
      <c r="G43" s="298" t="n">
        <v>124</v>
      </c>
      <c r="H43" s="298" t="n">
        <v>121.5</v>
      </c>
      <c r="I43" s="298" t="n">
        <v>84.8</v>
      </c>
      <c r="J43" s="298" t="n">
        <v>88.3</v>
      </c>
      <c r="K43" s="298" t="n">
        <v>76.4</v>
      </c>
      <c r="N43" s="73" t="n">
        <v>96.77</v>
      </c>
      <c r="O43" s="123" t="n">
        <v>-13.4767836919592</v>
      </c>
      <c r="P43" s="123" t="n">
        <v>2.00267022696929</v>
      </c>
      <c r="Q43" s="124" t="n">
        <v>16.5482355775021</v>
      </c>
    </row>
    <row r="44" customFormat="false" ht="12" hidden="false" customHeight="true" outlineLevel="0" collapsed="false">
      <c r="A44" s="295"/>
      <c r="B44" s="301"/>
      <c r="C44" s="301"/>
      <c r="D44" s="301"/>
      <c r="E44" s="301"/>
      <c r="F44" s="301"/>
      <c r="G44" s="301"/>
      <c r="H44" s="301"/>
      <c r="I44" s="301"/>
      <c r="J44" s="301"/>
      <c r="K44" s="301"/>
      <c r="L44" s="301"/>
      <c r="M44" s="301"/>
      <c r="N44" s="73"/>
      <c r="O44" s="123"/>
      <c r="P44" s="123"/>
      <c r="Q44" s="301"/>
    </row>
    <row r="45" customFormat="false" ht="12" hidden="false" customHeight="true" outlineLevel="0" collapsed="false">
      <c r="A45" s="301"/>
      <c r="B45" s="301"/>
      <c r="C45" s="301"/>
      <c r="D45" s="301"/>
      <c r="E45" s="301"/>
      <c r="F45" s="301"/>
      <c r="G45" s="301"/>
      <c r="H45" s="301"/>
      <c r="I45" s="301"/>
      <c r="J45" s="301"/>
      <c r="K45" s="301"/>
      <c r="L45" s="301"/>
      <c r="M45" s="301"/>
      <c r="N45" s="304"/>
      <c r="O45" s="301"/>
      <c r="P45" s="301"/>
      <c r="Q45" s="301"/>
    </row>
    <row r="46" customFormat="false" ht="12" hidden="false" customHeight="true" outlineLevel="0" collapsed="false">
      <c r="A46" s="294" t="s">
        <v>226</v>
      </c>
      <c r="B46" s="294"/>
      <c r="C46" s="294"/>
      <c r="D46" s="294"/>
      <c r="E46" s="294"/>
      <c r="F46" s="294"/>
      <c r="G46" s="294"/>
      <c r="H46" s="294"/>
      <c r="I46" s="294"/>
      <c r="J46" s="294"/>
      <c r="K46" s="294"/>
      <c r="L46" s="294"/>
      <c r="M46" s="294"/>
      <c r="N46" s="294"/>
      <c r="O46" s="294"/>
      <c r="P46" s="294"/>
      <c r="Q46" s="294"/>
    </row>
    <row r="47" customFormat="false" ht="12" hidden="false" customHeight="true" outlineLevel="0" collapsed="false">
      <c r="A47" s="295"/>
      <c r="B47" s="296"/>
      <c r="C47" s="296"/>
      <c r="D47" s="296"/>
      <c r="E47" s="296"/>
      <c r="F47" s="296"/>
      <c r="G47" s="296"/>
      <c r="H47" s="296"/>
      <c r="I47" s="296"/>
      <c r="J47" s="296"/>
      <c r="K47" s="296"/>
      <c r="L47" s="296"/>
      <c r="M47" s="296"/>
      <c r="N47" s="305"/>
      <c r="O47" s="302"/>
      <c r="P47" s="302"/>
      <c r="Q47" s="303"/>
    </row>
    <row r="48" customFormat="false" ht="12" hidden="false" customHeight="true" outlineLevel="0" collapsed="false">
      <c r="A48" s="295"/>
      <c r="B48" s="296"/>
      <c r="C48" s="296"/>
      <c r="D48" s="296"/>
      <c r="E48" s="296"/>
      <c r="F48" s="296"/>
      <c r="G48" s="296"/>
      <c r="H48" s="296"/>
      <c r="I48" s="296"/>
      <c r="J48" s="296"/>
      <c r="K48" s="296"/>
      <c r="L48" s="296"/>
      <c r="M48" s="296"/>
      <c r="N48" s="73"/>
      <c r="O48" s="123"/>
      <c r="P48" s="123"/>
      <c r="Q48" s="124"/>
    </row>
    <row r="49" customFormat="false" ht="12" hidden="false" customHeight="true" outlineLevel="0" collapsed="false">
      <c r="A49" s="295"/>
      <c r="B49" s="296"/>
      <c r="C49" s="296"/>
      <c r="D49" s="296"/>
      <c r="E49" s="296"/>
      <c r="F49" s="296"/>
      <c r="G49" s="296"/>
      <c r="H49" s="296"/>
      <c r="I49" s="296"/>
      <c r="J49" s="296"/>
      <c r="K49" s="296"/>
      <c r="L49" s="296"/>
      <c r="M49" s="296"/>
      <c r="N49" s="73"/>
      <c r="O49" s="123"/>
      <c r="P49" s="123"/>
      <c r="Q49" s="124"/>
    </row>
    <row r="50" customFormat="false" ht="12" hidden="false" customHeight="true" outlineLevel="0" collapsed="false">
      <c r="A50" s="295"/>
      <c r="B50" s="296"/>
      <c r="C50" s="296"/>
      <c r="D50" s="296"/>
      <c r="E50" s="296"/>
      <c r="F50" s="296"/>
      <c r="G50" s="296"/>
      <c r="H50" s="296"/>
      <c r="I50" s="296"/>
      <c r="J50" s="296"/>
      <c r="K50" s="296"/>
      <c r="L50" s="296"/>
      <c r="M50" s="296"/>
      <c r="N50" s="73"/>
      <c r="O50" s="123"/>
      <c r="P50" s="123"/>
      <c r="Q50" s="124"/>
    </row>
    <row r="51" customFormat="false" ht="12" hidden="false" customHeight="true" outlineLevel="0" collapsed="false">
      <c r="A51" s="297" t="n">
        <v>2009</v>
      </c>
      <c r="B51" s="296" t="n">
        <v>42.4</v>
      </c>
      <c r="C51" s="296" t="n">
        <v>54.8</v>
      </c>
      <c r="D51" s="296" t="n">
        <v>113.4</v>
      </c>
      <c r="E51" s="296" t="n">
        <v>85.4</v>
      </c>
      <c r="F51" s="296" t="n">
        <v>94.7</v>
      </c>
      <c r="G51" s="296" t="n">
        <v>96.5</v>
      </c>
      <c r="H51" s="296" t="n">
        <v>123.1</v>
      </c>
      <c r="I51" s="296" t="n">
        <v>108.5</v>
      </c>
      <c r="J51" s="296" t="n">
        <v>142.3</v>
      </c>
      <c r="K51" s="296" t="n">
        <v>76.2</v>
      </c>
      <c r="L51" s="296" t="n">
        <v>96.3</v>
      </c>
      <c r="M51" s="296" t="n">
        <v>125</v>
      </c>
      <c r="N51" s="73" t="n">
        <v>96.55</v>
      </c>
      <c r="O51" s="123" t="n">
        <v>-46.4511595221363</v>
      </c>
      <c r="P51" s="123" t="n">
        <v>-30.0134975445913</v>
      </c>
      <c r="Q51" s="124" t="n">
        <v>-18.6913103127197</v>
      </c>
    </row>
    <row r="52" customFormat="false" ht="12" hidden="false" customHeight="true" outlineLevel="0" collapsed="false">
      <c r="A52" s="297" t="n">
        <v>2010</v>
      </c>
      <c r="B52" s="296" t="n">
        <v>37.2</v>
      </c>
      <c r="C52" s="296" t="n">
        <v>70.7</v>
      </c>
      <c r="D52" s="296" t="n">
        <v>114.5</v>
      </c>
      <c r="E52" s="296" t="n">
        <v>91.3</v>
      </c>
      <c r="F52" s="298" t="n">
        <v>83.4</v>
      </c>
      <c r="G52" s="298" t="n">
        <v>73.3</v>
      </c>
      <c r="H52" s="298" t="n">
        <v>138</v>
      </c>
      <c r="I52" s="298" t="n">
        <v>78.3</v>
      </c>
      <c r="J52" s="298" t="n">
        <v>101.2</v>
      </c>
      <c r="K52" s="298" t="n">
        <v>92.5</v>
      </c>
      <c r="L52" s="298" t="n">
        <v>67.9</v>
      </c>
      <c r="M52" s="298" t="n">
        <v>49.7</v>
      </c>
      <c r="N52" s="73" t="n">
        <v>83.1666666666667</v>
      </c>
      <c r="O52" s="123" t="n">
        <v>-8.59683794466403</v>
      </c>
      <c r="P52" s="123" t="n">
        <v>21.3910761154856</v>
      </c>
      <c r="Q52" s="124" t="n">
        <v>-6.07062840072547</v>
      </c>
    </row>
    <row r="53" customFormat="false" ht="12" hidden="false" customHeight="true" outlineLevel="0" collapsed="false">
      <c r="A53" s="297" t="n">
        <v>2011</v>
      </c>
      <c r="B53" s="299" t="n">
        <v>34.3</v>
      </c>
      <c r="C53" s="298" t="n">
        <v>71.8</v>
      </c>
      <c r="D53" s="298" t="n">
        <v>98.2</v>
      </c>
      <c r="E53" s="298" t="n">
        <v>91.6</v>
      </c>
      <c r="F53" s="298" t="n">
        <v>95.9</v>
      </c>
      <c r="G53" s="298" t="n">
        <v>109.9</v>
      </c>
      <c r="H53" s="298" t="n">
        <v>116.3</v>
      </c>
      <c r="I53" s="298" t="n">
        <v>106</v>
      </c>
      <c r="J53" s="298" t="n">
        <v>132.2</v>
      </c>
      <c r="K53" s="298" t="n">
        <v>69.8</v>
      </c>
      <c r="L53" s="298" t="n">
        <v>76.1</v>
      </c>
      <c r="M53" s="298" t="n">
        <v>77.2</v>
      </c>
      <c r="N53" s="73" t="n">
        <v>89.9416666666667</v>
      </c>
      <c r="O53" s="123" t="n">
        <v>-47.2012102874433</v>
      </c>
      <c r="P53" s="123" t="n">
        <v>-24.5405405405405</v>
      </c>
      <c r="Q53" s="124" t="n">
        <v>5.17946388005449</v>
      </c>
    </row>
    <row r="54" customFormat="false" ht="12" hidden="false" customHeight="true" outlineLevel="0" collapsed="false">
      <c r="A54" s="300" t="n">
        <v>2012</v>
      </c>
      <c r="B54" s="299" t="n">
        <v>55.7</v>
      </c>
      <c r="C54" s="298" t="n">
        <v>86.8</v>
      </c>
      <c r="D54" s="298" t="n">
        <v>117.3</v>
      </c>
      <c r="E54" s="298" t="n">
        <v>89.6</v>
      </c>
      <c r="F54" s="298" t="n">
        <v>89.2</v>
      </c>
      <c r="G54" s="298" t="n">
        <v>91.1</v>
      </c>
      <c r="H54" s="298" t="n">
        <v>78.9</v>
      </c>
      <c r="I54" s="298" t="n">
        <v>80.6</v>
      </c>
      <c r="J54" s="298" t="n">
        <v>84.5</v>
      </c>
      <c r="K54" s="298" t="n">
        <v>69.2</v>
      </c>
      <c r="N54" s="73" t="n">
        <v>84.29</v>
      </c>
      <c r="O54" s="123" t="n">
        <v>-18.1065088757396</v>
      </c>
      <c r="P54" s="123" t="n">
        <v>-0.859598853868187</v>
      </c>
      <c r="Q54" s="124" t="n">
        <v>-8.97408207343412</v>
      </c>
    </row>
    <row r="55" customFormat="false" ht="51.75" hidden="false" customHeight="true" outlineLevel="0" collapsed="false">
      <c r="A55" s="295"/>
      <c r="B55" s="306"/>
      <c r="C55" s="306"/>
      <c r="D55" s="306"/>
      <c r="E55" s="306"/>
      <c r="F55" s="306"/>
      <c r="G55" s="306"/>
      <c r="H55" s="306"/>
      <c r="I55" s="306"/>
      <c r="J55" s="306"/>
      <c r="K55" s="306"/>
      <c r="L55" s="306"/>
      <c r="M55" s="306"/>
      <c r="N55" s="306"/>
      <c r="O55" s="303"/>
      <c r="P55" s="303"/>
      <c r="Q55" s="303"/>
    </row>
    <row r="56" customFormat="false" ht="15" hidden="false" customHeight="true" outlineLevel="0" collapsed="false">
      <c r="A56" s="295"/>
      <c r="B56" s="306"/>
      <c r="C56" s="306"/>
      <c r="D56" s="306"/>
      <c r="E56" s="306"/>
      <c r="F56" s="306"/>
      <c r="G56" s="306"/>
      <c r="H56" s="306"/>
      <c r="I56" s="306"/>
      <c r="J56" s="306"/>
      <c r="K56" s="306"/>
      <c r="L56" s="306"/>
      <c r="M56" s="306"/>
      <c r="N56" s="306"/>
      <c r="O56" s="303"/>
      <c r="P56" s="303"/>
      <c r="Q56" s="303"/>
    </row>
    <row r="57" customFormat="false" ht="15" hidden="false" customHeight="true" outlineLevel="0" collapsed="false">
      <c r="A57" s="295"/>
      <c r="B57" s="306"/>
      <c r="C57" s="306"/>
      <c r="D57" s="306"/>
      <c r="E57" s="306"/>
      <c r="F57" s="306"/>
      <c r="G57" s="306"/>
      <c r="H57" s="306"/>
      <c r="I57" s="306"/>
      <c r="J57" s="306"/>
      <c r="K57" s="306"/>
      <c r="L57" s="306"/>
      <c r="M57" s="306"/>
      <c r="N57" s="306"/>
      <c r="O57" s="303"/>
      <c r="P57" s="303"/>
      <c r="Q57" s="303"/>
    </row>
    <row r="58" customFormat="false" ht="19.5" hidden="false" customHeight="true" outlineLevel="0" collapsed="false">
      <c r="A58" s="295"/>
      <c r="B58" s="306"/>
      <c r="C58" s="306"/>
      <c r="D58" s="306"/>
      <c r="E58" s="306"/>
      <c r="F58" s="306"/>
      <c r="G58" s="306"/>
      <c r="H58" s="306"/>
      <c r="I58" s="306"/>
      <c r="J58" s="306"/>
      <c r="K58" s="306"/>
      <c r="L58" s="306"/>
      <c r="M58" s="306"/>
      <c r="N58" s="306"/>
      <c r="O58" s="303"/>
      <c r="P58" s="303"/>
      <c r="Q58" s="303"/>
    </row>
    <row r="59" customFormat="false" ht="12" hidden="false" customHeight="true" outlineLevel="0" collapsed="false">
      <c r="A59" s="291"/>
      <c r="B59" s="307"/>
      <c r="C59" s="301"/>
      <c r="D59" s="301"/>
      <c r="E59" s="301"/>
      <c r="F59" s="301"/>
      <c r="G59" s="301"/>
      <c r="H59" s="301"/>
      <c r="I59" s="306"/>
      <c r="J59" s="306"/>
      <c r="K59" s="306"/>
      <c r="L59" s="306"/>
      <c r="M59" s="306"/>
      <c r="N59" s="306"/>
      <c r="O59" s="303"/>
      <c r="P59" s="303"/>
      <c r="Q59" s="303"/>
    </row>
    <row r="60" customFormat="false" ht="12" hidden="false" customHeight="true" outlineLevel="0" collapsed="false">
      <c r="A60" s="295"/>
      <c r="B60" s="307"/>
      <c r="C60" s="301"/>
      <c r="D60" s="301"/>
      <c r="E60" s="301"/>
      <c r="F60" s="301"/>
      <c r="G60" s="301"/>
      <c r="H60" s="301"/>
      <c r="I60" s="301"/>
      <c r="J60" s="301"/>
      <c r="K60" s="301"/>
      <c r="L60" s="301"/>
      <c r="M60" s="301"/>
      <c r="N60" s="304"/>
      <c r="O60" s="308"/>
      <c r="P60" s="308"/>
      <c r="Q60" s="301"/>
    </row>
    <row r="61" customFormat="false" ht="12" hidden="false" customHeight="true" outlineLevel="0" collapsed="false">
      <c r="A61" s="295"/>
      <c r="B61" s="307"/>
      <c r="C61" s="301"/>
      <c r="D61" s="301"/>
      <c r="E61" s="301"/>
      <c r="F61" s="301"/>
      <c r="G61" s="301"/>
      <c r="H61" s="301"/>
      <c r="I61" s="301"/>
      <c r="J61" s="301"/>
      <c r="K61" s="301"/>
      <c r="L61" s="301"/>
      <c r="M61" s="301"/>
      <c r="N61" s="304"/>
      <c r="O61" s="308"/>
      <c r="P61" s="308"/>
      <c r="Q61" s="301"/>
    </row>
    <row r="62" customFormat="false" ht="12.75" hidden="false" customHeight="true" outlineLevel="0" collapsed="false">
      <c r="A62" s="267"/>
      <c r="B62" s="267"/>
      <c r="C62" s="267"/>
      <c r="D62" s="267"/>
      <c r="E62" s="267"/>
      <c r="F62" s="267"/>
      <c r="G62" s="267"/>
      <c r="H62" s="267"/>
      <c r="I62" s="267"/>
      <c r="J62" s="267"/>
      <c r="K62" s="267"/>
      <c r="L62" s="267"/>
      <c r="M62" s="267"/>
      <c r="N62" s="267"/>
      <c r="O62" s="267"/>
      <c r="P62" s="267"/>
      <c r="Q62" s="267"/>
    </row>
    <row r="63" customFormat="false" ht="12.75" hidden="false" customHeight="false" outlineLevel="0" collapsed="false">
      <c r="A63" s="268"/>
      <c r="B63" s="268"/>
      <c r="C63" s="268"/>
      <c r="D63" s="268"/>
      <c r="E63" s="268"/>
      <c r="F63" s="268"/>
      <c r="G63" s="268"/>
      <c r="H63" s="268"/>
      <c r="I63" s="268"/>
      <c r="J63" s="268"/>
      <c r="K63" s="268"/>
      <c r="L63" s="268"/>
      <c r="M63" s="268"/>
      <c r="N63" s="269"/>
      <c r="O63" s="270"/>
      <c r="P63" s="270"/>
      <c r="Q63" s="268"/>
    </row>
    <row r="64" customFormat="false" ht="12.75" hidden="false" customHeight="true" outlineLevel="0" collapsed="false">
      <c r="A64" s="272" t="s">
        <v>227</v>
      </c>
      <c r="B64" s="272"/>
      <c r="C64" s="272"/>
      <c r="D64" s="272"/>
      <c r="E64" s="272"/>
      <c r="F64" s="272"/>
      <c r="G64" s="272"/>
      <c r="H64" s="272"/>
      <c r="I64" s="272"/>
      <c r="J64" s="272"/>
      <c r="K64" s="272"/>
      <c r="L64" s="272"/>
      <c r="M64" s="272"/>
      <c r="N64" s="272"/>
      <c r="O64" s="272"/>
      <c r="P64" s="272"/>
      <c r="Q64" s="272"/>
    </row>
    <row r="65" customFormat="false" ht="12.75" hidden="false" customHeight="true" outlineLevel="0" collapsed="false">
      <c r="A65" s="272" t="s">
        <v>228</v>
      </c>
      <c r="B65" s="272"/>
      <c r="C65" s="272"/>
      <c r="D65" s="272"/>
      <c r="E65" s="272"/>
      <c r="F65" s="272"/>
      <c r="G65" s="272"/>
      <c r="H65" s="272"/>
      <c r="I65" s="272"/>
      <c r="J65" s="272"/>
      <c r="K65" s="272"/>
      <c r="L65" s="272"/>
      <c r="M65" s="272"/>
      <c r="N65" s="272"/>
      <c r="O65" s="272"/>
      <c r="P65" s="272"/>
      <c r="Q65" s="272"/>
    </row>
    <row r="66" customFormat="false" ht="13.5" hidden="false" customHeight="true" outlineLevel="0" collapsed="false">
      <c r="A66" s="272" t="s">
        <v>120</v>
      </c>
      <c r="B66" s="272"/>
      <c r="C66" s="272"/>
      <c r="D66" s="272"/>
      <c r="E66" s="272"/>
      <c r="F66" s="272"/>
      <c r="G66" s="272"/>
      <c r="H66" s="272"/>
      <c r="I66" s="272"/>
      <c r="J66" s="272"/>
      <c r="K66" s="272"/>
      <c r="L66" s="272"/>
      <c r="M66" s="272"/>
      <c r="N66" s="272"/>
      <c r="O66" s="272"/>
      <c r="P66" s="272"/>
      <c r="Q66" s="272"/>
    </row>
    <row r="67" customFormat="false" ht="12.75" hidden="false" customHeight="true" outlineLevel="0" collapsed="false">
      <c r="A67" s="268"/>
      <c r="B67" s="273"/>
      <c r="C67" s="268"/>
      <c r="D67" s="268"/>
      <c r="E67" s="268"/>
      <c r="F67" s="268"/>
      <c r="G67" s="268"/>
      <c r="H67" s="268"/>
      <c r="I67" s="268"/>
      <c r="J67" s="268"/>
      <c r="K67" s="268"/>
      <c r="L67" s="268"/>
      <c r="M67" s="268"/>
      <c r="N67" s="269"/>
      <c r="O67" s="270"/>
      <c r="P67" s="270"/>
      <c r="Q67" s="309"/>
    </row>
    <row r="68" customFormat="false" ht="12.75" hidden="false" customHeight="true" outlineLevel="0" collapsed="false">
      <c r="A68" s="273"/>
      <c r="B68" s="273"/>
      <c r="C68" s="268"/>
      <c r="D68" s="268"/>
      <c r="E68" s="268"/>
      <c r="F68" s="268"/>
      <c r="G68" s="268"/>
      <c r="H68" s="268"/>
      <c r="I68" s="268"/>
      <c r="J68" s="268"/>
      <c r="K68" s="268"/>
      <c r="L68" s="268"/>
      <c r="M68" s="268"/>
      <c r="N68" s="274"/>
      <c r="O68" s="270"/>
      <c r="P68" s="270"/>
      <c r="Q68" s="301"/>
    </row>
    <row r="69" customFormat="false" ht="12.75" hidden="false" customHeight="true" outlineLevel="0" collapsed="false">
      <c r="A69" s="276"/>
      <c r="B69" s="277"/>
      <c r="C69" s="278"/>
      <c r="D69" s="278"/>
      <c r="E69" s="278"/>
      <c r="F69" s="278"/>
      <c r="G69" s="278"/>
      <c r="H69" s="278"/>
      <c r="I69" s="278"/>
      <c r="J69" s="278"/>
      <c r="K69" s="278"/>
      <c r="L69" s="278"/>
      <c r="M69" s="278"/>
      <c r="N69" s="310"/>
      <c r="O69" s="93" t="s">
        <v>121</v>
      </c>
      <c r="P69" s="93"/>
      <c r="Q69" s="93"/>
    </row>
    <row r="70" customFormat="false" ht="12.75" hidden="false" customHeight="true" outlineLevel="0" collapsed="false">
      <c r="A70" s="280"/>
      <c r="B70" s="281"/>
      <c r="C70" s="282"/>
      <c r="D70" s="282"/>
      <c r="E70" s="282"/>
      <c r="F70" s="282"/>
      <c r="G70" s="282"/>
      <c r="H70" s="282"/>
      <c r="I70" s="282"/>
      <c r="J70" s="282"/>
      <c r="K70" s="282"/>
      <c r="L70" s="282"/>
      <c r="M70" s="282"/>
      <c r="N70" s="283"/>
      <c r="O70" s="98" t="s">
        <v>122</v>
      </c>
      <c r="P70" s="98"/>
      <c r="Q70" s="98" t="s">
        <v>123</v>
      </c>
    </row>
    <row r="71" customFormat="false" ht="12.75" hidden="false" customHeight="true" outlineLevel="0" collapsed="false">
      <c r="A71" s="284" t="s">
        <v>124</v>
      </c>
      <c r="B71" s="281" t="s">
        <v>125</v>
      </c>
      <c r="C71" s="282" t="s">
        <v>126</v>
      </c>
      <c r="D71" s="282" t="s">
        <v>127</v>
      </c>
      <c r="E71" s="282" t="s">
        <v>128</v>
      </c>
      <c r="F71" s="282" t="s">
        <v>129</v>
      </c>
      <c r="G71" s="282" t="s">
        <v>130</v>
      </c>
      <c r="H71" s="282" t="s">
        <v>131</v>
      </c>
      <c r="I71" s="282" t="s">
        <v>132</v>
      </c>
      <c r="J71" s="282" t="s">
        <v>133</v>
      </c>
      <c r="K71" s="282" t="s">
        <v>134</v>
      </c>
      <c r="L71" s="282" t="s">
        <v>135</v>
      </c>
      <c r="M71" s="282" t="s">
        <v>136</v>
      </c>
      <c r="N71" s="285" t="s">
        <v>137</v>
      </c>
      <c r="O71" s="98" t="s">
        <v>138</v>
      </c>
      <c r="P71" s="98"/>
      <c r="Q71" s="98"/>
    </row>
    <row r="72" customFormat="false" ht="12.75" hidden="false" customHeight="false" outlineLevel="0" collapsed="false">
      <c r="A72" s="280"/>
      <c r="B72" s="281"/>
      <c r="C72" s="282"/>
      <c r="D72" s="282"/>
      <c r="E72" s="282"/>
      <c r="F72" s="282"/>
      <c r="G72" s="282"/>
      <c r="H72" s="282"/>
      <c r="I72" s="282"/>
      <c r="J72" s="282"/>
      <c r="K72" s="282"/>
      <c r="L72" s="282"/>
      <c r="M72" s="282"/>
      <c r="N72" s="283"/>
      <c r="O72" s="100" t="s">
        <v>139</v>
      </c>
      <c r="P72" s="101" t="s">
        <v>140</v>
      </c>
      <c r="Q72" s="102" t="s">
        <v>140</v>
      </c>
    </row>
    <row r="73" customFormat="false" ht="12.75" hidden="false" customHeight="true" outlineLevel="0" collapsed="false">
      <c r="A73" s="286"/>
      <c r="B73" s="287"/>
      <c r="C73" s="288"/>
      <c r="D73" s="288"/>
      <c r="E73" s="288"/>
      <c r="F73" s="288"/>
      <c r="G73" s="288"/>
      <c r="H73" s="288"/>
      <c r="I73" s="288"/>
      <c r="J73" s="288"/>
      <c r="K73" s="288"/>
      <c r="L73" s="288"/>
      <c r="M73" s="288"/>
      <c r="N73" s="289"/>
      <c r="O73" s="107" t="s">
        <v>141</v>
      </c>
      <c r="P73" s="108" t="s">
        <v>142</v>
      </c>
      <c r="Q73" s="109" t="s">
        <v>143</v>
      </c>
    </row>
    <row r="74" customFormat="false" ht="12.75" hidden="false" customHeight="false" outlineLevel="0" collapsed="false">
      <c r="A74" s="290"/>
      <c r="B74" s="291"/>
      <c r="C74" s="291"/>
      <c r="D74" s="291"/>
      <c r="E74" s="291"/>
      <c r="F74" s="291"/>
      <c r="G74" s="291"/>
      <c r="H74" s="291"/>
      <c r="I74" s="291"/>
      <c r="J74" s="291"/>
      <c r="K74" s="291"/>
      <c r="L74" s="291"/>
      <c r="M74" s="291"/>
      <c r="N74" s="292"/>
      <c r="O74" s="101"/>
      <c r="P74" s="101"/>
      <c r="Q74" s="101"/>
    </row>
    <row r="75" customFormat="false" ht="12.75" hidden="false" customHeight="false" outlineLevel="0" collapsed="false">
      <c r="A75" s="290"/>
      <c r="B75" s="291"/>
      <c r="C75" s="291"/>
      <c r="D75" s="291"/>
      <c r="E75" s="291"/>
      <c r="F75" s="291"/>
      <c r="G75" s="291"/>
      <c r="H75" s="291"/>
      <c r="I75" s="291"/>
      <c r="J75" s="291"/>
      <c r="K75" s="291"/>
      <c r="L75" s="291"/>
      <c r="M75" s="291"/>
      <c r="N75" s="292"/>
      <c r="O75" s="293"/>
      <c r="P75" s="293"/>
      <c r="Q75" s="293"/>
    </row>
    <row r="76" customFormat="false" ht="12.75" hidden="false" customHeight="true" outlineLevel="0" collapsed="false">
      <c r="A76" s="290"/>
      <c r="B76" s="291"/>
      <c r="C76" s="291"/>
      <c r="D76" s="291"/>
      <c r="E76" s="291"/>
      <c r="F76" s="291"/>
      <c r="G76" s="291"/>
      <c r="H76" s="291"/>
      <c r="I76" s="291"/>
      <c r="J76" s="291"/>
      <c r="K76" s="291"/>
      <c r="L76" s="291"/>
      <c r="M76" s="291"/>
      <c r="N76" s="292"/>
      <c r="O76" s="293"/>
      <c r="P76" s="293"/>
      <c r="Q76" s="275"/>
    </row>
    <row r="77" customFormat="false" ht="12.75" hidden="false" customHeight="true" outlineLevel="0" collapsed="false">
      <c r="A77" s="294" t="s">
        <v>229</v>
      </c>
      <c r="B77" s="294"/>
      <c r="C77" s="294"/>
      <c r="D77" s="294"/>
      <c r="E77" s="294"/>
      <c r="F77" s="294"/>
      <c r="G77" s="294"/>
      <c r="H77" s="294"/>
      <c r="I77" s="294"/>
      <c r="J77" s="294"/>
      <c r="K77" s="294"/>
      <c r="L77" s="294"/>
      <c r="M77" s="294"/>
      <c r="N77" s="294"/>
      <c r="O77" s="294"/>
      <c r="P77" s="294"/>
      <c r="Q77" s="294"/>
    </row>
    <row r="78" customFormat="false" ht="12.75" hidden="false" customHeight="true" outlineLevel="0" collapsed="false">
      <c r="A78" s="295"/>
      <c r="B78" s="296"/>
      <c r="C78" s="296"/>
      <c r="D78" s="296"/>
      <c r="E78" s="296"/>
      <c r="F78" s="296"/>
      <c r="G78" s="296"/>
      <c r="H78" s="296"/>
      <c r="I78" s="296"/>
      <c r="J78" s="296"/>
      <c r="K78" s="296"/>
      <c r="L78" s="296"/>
      <c r="M78" s="296"/>
      <c r="N78" s="305"/>
      <c r="O78" s="302"/>
      <c r="P78" s="302"/>
      <c r="Q78" s="303"/>
    </row>
    <row r="79" customFormat="false" ht="12.75" hidden="false" customHeight="true" outlineLevel="0" collapsed="false">
      <c r="A79" s="295"/>
      <c r="B79" s="296"/>
      <c r="C79" s="296"/>
      <c r="D79" s="296"/>
      <c r="E79" s="296"/>
      <c r="F79" s="296"/>
      <c r="G79" s="296"/>
      <c r="H79" s="296"/>
      <c r="I79" s="296"/>
      <c r="J79" s="296"/>
      <c r="K79" s="296"/>
      <c r="L79" s="296"/>
      <c r="M79" s="296"/>
      <c r="N79" s="73"/>
      <c r="O79" s="123"/>
      <c r="P79" s="123"/>
      <c r="Q79" s="124"/>
    </row>
    <row r="80" customFormat="false" ht="12.75" hidden="false" customHeight="true" outlineLevel="0" collapsed="false">
      <c r="A80" s="295"/>
      <c r="B80" s="296"/>
      <c r="C80" s="296"/>
      <c r="D80" s="296"/>
      <c r="E80" s="296"/>
      <c r="F80" s="296"/>
      <c r="G80" s="296"/>
      <c r="H80" s="296"/>
      <c r="I80" s="296"/>
      <c r="J80" s="296"/>
      <c r="K80" s="296"/>
      <c r="L80" s="296"/>
      <c r="M80" s="296"/>
      <c r="N80" s="73"/>
      <c r="O80" s="123"/>
      <c r="P80" s="123"/>
      <c r="Q80" s="124"/>
    </row>
    <row r="81" customFormat="false" ht="12.75" hidden="false" customHeight="true" outlineLevel="0" collapsed="false">
      <c r="A81" s="295"/>
      <c r="B81" s="296"/>
      <c r="C81" s="296"/>
      <c r="D81" s="296"/>
      <c r="E81" s="296"/>
      <c r="F81" s="296"/>
      <c r="G81" s="296"/>
      <c r="H81" s="296"/>
      <c r="I81" s="296"/>
      <c r="J81" s="296"/>
      <c r="K81" s="296"/>
      <c r="L81" s="296"/>
      <c r="M81" s="296"/>
      <c r="N81" s="73"/>
      <c r="O81" s="123"/>
      <c r="P81" s="123"/>
      <c r="Q81" s="124"/>
    </row>
    <row r="82" customFormat="false" ht="12.75" hidden="false" customHeight="true" outlineLevel="0" collapsed="false">
      <c r="A82" s="297" t="n">
        <v>2009</v>
      </c>
      <c r="B82" s="296" t="n">
        <v>63</v>
      </c>
      <c r="C82" s="114" t="n">
        <v>43.7</v>
      </c>
      <c r="D82" s="296" t="n">
        <v>84.8</v>
      </c>
      <c r="E82" s="296" t="n">
        <v>106.2</v>
      </c>
      <c r="F82" s="296" t="n">
        <v>138.4</v>
      </c>
      <c r="G82" s="296" t="n">
        <v>234.2</v>
      </c>
      <c r="H82" s="296" t="n">
        <v>122.6</v>
      </c>
      <c r="I82" s="296" t="n">
        <v>107.7</v>
      </c>
      <c r="J82" s="296" t="n">
        <v>114.8</v>
      </c>
      <c r="K82" s="296" t="n">
        <v>78.1</v>
      </c>
      <c r="L82" s="296" t="n">
        <v>62.9</v>
      </c>
      <c r="M82" s="296" t="n">
        <v>112.6</v>
      </c>
      <c r="N82" s="73" t="n">
        <v>105.75</v>
      </c>
      <c r="O82" s="123" t="n">
        <v>-31.9686411149826</v>
      </c>
      <c r="P82" s="123" t="n">
        <v>3.4201475009694</v>
      </c>
      <c r="Q82" s="124" t="n">
        <v>19.2161512654641</v>
      </c>
    </row>
    <row r="83" customFormat="false" ht="12.75" hidden="false" customHeight="true" outlineLevel="0" collapsed="false">
      <c r="A83" s="297" t="n">
        <v>2010</v>
      </c>
      <c r="B83" s="296" t="n">
        <v>56.8</v>
      </c>
      <c r="C83" s="296" t="n">
        <v>42.3</v>
      </c>
      <c r="D83" s="296" t="n">
        <v>100.7</v>
      </c>
      <c r="E83" s="296" t="n">
        <v>101.7</v>
      </c>
      <c r="F83" s="298" t="n">
        <v>106.1</v>
      </c>
      <c r="G83" s="298" t="n">
        <v>111.9</v>
      </c>
      <c r="H83" s="298" t="n">
        <v>122.8</v>
      </c>
      <c r="I83" s="298" t="n">
        <v>103.9</v>
      </c>
      <c r="J83" s="298" t="n">
        <v>106.3</v>
      </c>
      <c r="K83" s="298" t="n">
        <v>83.3</v>
      </c>
      <c r="L83" s="298" t="n">
        <v>68.2</v>
      </c>
      <c r="M83" s="298" t="n">
        <v>70.1</v>
      </c>
      <c r="N83" s="73" t="n">
        <v>89.5083333333333</v>
      </c>
      <c r="O83" s="123" t="n">
        <v>-21.6368767638758</v>
      </c>
      <c r="P83" s="123" t="n">
        <v>6.65813060179258</v>
      </c>
      <c r="Q83" s="124" t="n">
        <v>-14.4215820759031</v>
      </c>
    </row>
    <row r="84" customFormat="false" ht="12.75" hidden="false" customHeight="true" outlineLevel="0" collapsed="false">
      <c r="A84" s="297" t="n">
        <v>2011</v>
      </c>
      <c r="B84" s="299" t="n">
        <v>32.8</v>
      </c>
      <c r="C84" s="298" t="n">
        <v>48.5</v>
      </c>
      <c r="D84" s="298" t="n">
        <v>80.7</v>
      </c>
      <c r="E84" s="298" t="n">
        <v>98.1</v>
      </c>
      <c r="F84" s="298" t="n">
        <v>106.5</v>
      </c>
      <c r="G84" s="298" t="n">
        <v>109.9</v>
      </c>
      <c r="H84" s="298" t="n">
        <v>89</v>
      </c>
      <c r="I84" s="298" t="n">
        <v>97.9</v>
      </c>
      <c r="J84" s="298" t="n">
        <v>95.7</v>
      </c>
      <c r="K84" s="298" t="n">
        <v>68.9</v>
      </c>
      <c r="L84" s="298" t="n">
        <v>62.9</v>
      </c>
      <c r="M84" s="298" t="n">
        <v>86.2</v>
      </c>
      <c r="N84" s="73" t="n">
        <v>81.425</v>
      </c>
      <c r="O84" s="123" t="n">
        <v>-28.0041797283177</v>
      </c>
      <c r="P84" s="123" t="n">
        <v>-17.2869147659064</v>
      </c>
      <c r="Q84" s="124" t="n">
        <v>-11.5195554605685</v>
      </c>
    </row>
    <row r="85" customFormat="false" ht="12.75" hidden="false" customHeight="true" outlineLevel="0" collapsed="false">
      <c r="A85" s="300" t="n">
        <v>2012</v>
      </c>
      <c r="B85" s="299" t="n">
        <v>40.8</v>
      </c>
      <c r="C85" s="298" t="n">
        <v>57.2</v>
      </c>
      <c r="D85" s="298" t="n">
        <v>98.9</v>
      </c>
      <c r="E85" s="298" t="n">
        <v>90.1</v>
      </c>
      <c r="F85" s="298" t="n">
        <v>102</v>
      </c>
      <c r="G85" s="298" t="n">
        <v>119.5</v>
      </c>
      <c r="H85" s="298" t="n">
        <v>93.6</v>
      </c>
      <c r="I85" s="298" t="n">
        <v>120</v>
      </c>
      <c r="J85" s="298" t="n">
        <v>86.9</v>
      </c>
      <c r="K85" s="298" t="n">
        <v>67.6</v>
      </c>
      <c r="N85" s="73" t="n">
        <v>87.66</v>
      </c>
      <c r="O85" s="123" t="n">
        <v>-22.2094361334868</v>
      </c>
      <c r="P85" s="123" t="n">
        <v>-1.88679245283021</v>
      </c>
      <c r="Q85" s="124" t="n">
        <v>5.8695652173913</v>
      </c>
    </row>
    <row r="86" customFormat="false" ht="12.75" hidden="false" customHeight="true" outlineLevel="0" collapsed="false">
      <c r="A86" s="295"/>
      <c r="B86" s="296"/>
      <c r="C86" s="311"/>
      <c r="D86" s="311"/>
      <c r="E86" s="311"/>
      <c r="F86" s="311"/>
      <c r="G86" s="311"/>
      <c r="H86" s="311"/>
      <c r="I86" s="311"/>
      <c r="J86" s="311"/>
      <c r="K86" s="311"/>
      <c r="L86" s="275"/>
      <c r="M86" s="275"/>
      <c r="N86" s="73"/>
      <c r="O86" s="123"/>
      <c r="P86" s="123"/>
      <c r="Q86" s="308"/>
    </row>
    <row r="87" customFormat="false" ht="12.75" hidden="false" customHeight="true" outlineLevel="0" collapsed="false">
      <c r="A87" s="291"/>
      <c r="B87" s="311"/>
      <c r="C87" s="311"/>
      <c r="D87" s="311"/>
      <c r="E87" s="311"/>
      <c r="F87" s="311"/>
      <c r="G87" s="311"/>
      <c r="H87" s="311"/>
      <c r="I87" s="311"/>
      <c r="J87" s="311"/>
      <c r="K87" s="311"/>
      <c r="L87" s="275"/>
      <c r="M87" s="275"/>
      <c r="N87" s="304"/>
      <c r="O87" s="308"/>
      <c r="P87" s="308"/>
      <c r="Q87" s="308"/>
    </row>
    <row r="88" customFormat="false" ht="12.75" hidden="false" customHeight="true" outlineLevel="0" collapsed="false">
      <c r="A88" s="294" t="s">
        <v>230</v>
      </c>
      <c r="B88" s="294"/>
      <c r="C88" s="294"/>
      <c r="D88" s="294"/>
      <c r="E88" s="294"/>
      <c r="F88" s="294"/>
      <c r="G88" s="294"/>
      <c r="H88" s="294"/>
      <c r="I88" s="294"/>
      <c r="J88" s="294"/>
      <c r="K88" s="294"/>
      <c r="L88" s="294"/>
      <c r="M88" s="294"/>
      <c r="N88" s="294"/>
      <c r="O88" s="294"/>
      <c r="P88" s="294"/>
      <c r="Q88" s="294"/>
    </row>
    <row r="89" customFormat="false" ht="12.75" hidden="false" customHeight="true" outlineLevel="0" collapsed="false">
      <c r="A89" s="295"/>
      <c r="B89" s="312"/>
      <c r="C89" s="312"/>
      <c r="D89" s="312"/>
      <c r="E89" s="312"/>
      <c r="F89" s="312"/>
      <c r="G89" s="312"/>
      <c r="H89" s="312"/>
      <c r="I89" s="312"/>
      <c r="J89" s="312"/>
      <c r="K89" s="312"/>
      <c r="L89" s="312"/>
      <c r="M89" s="312"/>
      <c r="N89" s="305"/>
      <c r="O89" s="302"/>
      <c r="P89" s="302"/>
      <c r="Q89" s="303"/>
    </row>
    <row r="90" customFormat="false" ht="12.75" hidden="false" customHeight="true" outlineLevel="0" collapsed="false">
      <c r="A90" s="295"/>
      <c r="B90" s="312"/>
      <c r="C90" s="312"/>
      <c r="D90" s="312"/>
      <c r="E90" s="312"/>
      <c r="F90" s="312"/>
      <c r="G90" s="312"/>
      <c r="H90" s="312"/>
      <c r="I90" s="312"/>
      <c r="J90" s="312"/>
      <c r="K90" s="312"/>
      <c r="L90" s="312"/>
      <c r="M90" s="312"/>
      <c r="N90" s="73"/>
      <c r="O90" s="123"/>
      <c r="P90" s="123"/>
      <c r="Q90" s="124"/>
    </row>
    <row r="91" customFormat="false" ht="12.75" hidden="false" customHeight="true" outlineLevel="0" collapsed="false">
      <c r="A91" s="295"/>
      <c r="B91" s="312"/>
      <c r="C91" s="312"/>
      <c r="D91" s="312"/>
      <c r="E91" s="312"/>
      <c r="F91" s="312"/>
      <c r="G91" s="312"/>
      <c r="H91" s="312"/>
      <c r="I91" s="312"/>
      <c r="J91" s="312"/>
      <c r="K91" s="312"/>
      <c r="L91" s="312"/>
      <c r="M91" s="312"/>
      <c r="N91" s="73"/>
      <c r="O91" s="123"/>
      <c r="P91" s="123"/>
      <c r="Q91" s="124"/>
    </row>
    <row r="92" customFormat="false" ht="12.75" hidden="false" customHeight="true" outlineLevel="0" collapsed="false">
      <c r="A92" s="295"/>
      <c r="B92" s="312"/>
      <c r="C92" s="312"/>
      <c r="D92" s="312"/>
      <c r="E92" s="312"/>
      <c r="F92" s="312"/>
      <c r="G92" s="312"/>
      <c r="H92" s="312"/>
      <c r="I92" s="312"/>
      <c r="J92" s="312"/>
      <c r="K92" s="312"/>
      <c r="L92" s="312"/>
      <c r="M92" s="312"/>
      <c r="N92" s="73"/>
      <c r="O92" s="123"/>
      <c r="P92" s="123"/>
      <c r="Q92" s="124"/>
    </row>
    <row r="93" customFormat="false" ht="12.75" hidden="false" customHeight="true" outlineLevel="0" collapsed="false">
      <c r="A93" s="297" t="n">
        <v>2009</v>
      </c>
      <c r="B93" s="312" t="n">
        <v>52.6</v>
      </c>
      <c r="C93" s="312" t="n">
        <v>26.5</v>
      </c>
      <c r="D93" s="312" t="n">
        <v>78.2</v>
      </c>
      <c r="E93" s="312" t="n">
        <v>133.6</v>
      </c>
      <c r="F93" s="312" t="n">
        <v>202</v>
      </c>
      <c r="G93" s="312" t="n">
        <v>428.4</v>
      </c>
      <c r="H93" s="312" t="n">
        <v>140.4</v>
      </c>
      <c r="I93" s="312" t="n">
        <v>111.9</v>
      </c>
      <c r="J93" s="312" t="n">
        <v>114.4</v>
      </c>
      <c r="K93" s="312" t="n">
        <v>97.9</v>
      </c>
      <c r="L93" s="312" t="n">
        <v>58.1</v>
      </c>
      <c r="M93" s="312" t="n">
        <v>43.9</v>
      </c>
      <c r="N93" s="73" t="n">
        <v>123.991666666667</v>
      </c>
      <c r="O93" s="123" t="n">
        <v>-14.4230769230769</v>
      </c>
      <c r="P93" s="123" t="n">
        <v>56.0619325687296</v>
      </c>
      <c r="Q93" s="124" t="n">
        <v>48.4672152897049</v>
      </c>
    </row>
    <row r="94" customFormat="false" ht="12.75" hidden="false" customHeight="true" outlineLevel="0" collapsed="false">
      <c r="A94" s="297" t="n">
        <v>2010</v>
      </c>
      <c r="B94" s="312" t="n">
        <v>46</v>
      </c>
      <c r="C94" s="312" t="n">
        <v>33.2</v>
      </c>
      <c r="D94" s="312" t="n">
        <v>116.7</v>
      </c>
      <c r="E94" s="312" t="n">
        <v>98.7</v>
      </c>
      <c r="F94" s="313" t="n">
        <v>131.5</v>
      </c>
      <c r="G94" s="313" t="n">
        <v>148.9</v>
      </c>
      <c r="H94" s="313" t="n">
        <v>128.7</v>
      </c>
      <c r="I94" s="313" t="n">
        <v>122.6</v>
      </c>
      <c r="J94" s="313" t="n">
        <v>111.4</v>
      </c>
      <c r="K94" s="313" t="n">
        <v>70.9</v>
      </c>
      <c r="L94" s="313" t="n">
        <v>46.3</v>
      </c>
      <c r="M94" s="313" t="n">
        <v>52.9</v>
      </c>
      <c r="N94" s="73" t="n">
        <v>92.3166666666667</v>
      </c>
      <c r="O94" s="123" t="n">
        <v>-36.3554757630162</v>
      </c>
      <c r="P94" s="123" t="n">
        <v>-27.5791624106231</v>
      </c>
      <c r="Q94" s="124" t="n">
        <v>-27.2241864492388</v>
      </c>
    </row>
    <row r="95" customFormat="false" ht="12.75" hidden="false" customHeight="true" outlineLevel="0" collapsed="false">
      <c r="A95" s="297" t="n">
        <v>2011</v>
      </c>
      <c r="B95" s="314" t="n">
        <v>37.5</v>
      </c>
      <c r="C95" s="313" t="n">
        <v>25.9</v>
      </c>
      <c r="D95" s="313" t="n">
        <v>65</v>
      </c>
      <c r="E95" s="313" t="n">
        <v>97.1</v>
      </c>
      <c r="F95" s="313" t="n">
        <v>94</v>
      </c>
      <c r="G95" s="313" t="n">
        <v>116</v>
      </c>
      <c r="H95" s="313" t="n">
        <v>106.8</v>
      </c>
      <c r="I95" s="313" t="n">
        <v>79.3</v>
      </c>
      <c r="J95" s="313" t="n">
        <v>86.1</v>
      </c>
      <c r="K95" s="313" t="n">
        <v>74.4</v>
      </c>
      <c r="L95" s="313" t="n">
        <v>38.9</v>
      </c>
      <c r="M95" s="313" t="n">
        <v>95.6</v>
      </c>
      <c r="N95" s="73" t="n">
        <v>76.3833333333333</v>
      </c>
      <c r="O95" s="123" t="n">
        <v>-13.588850174216</v>
      </c>
      <c r="P95" s="123" t="n">
        <v>4.93653032440056</v>
      </c>
      <c r="Q95" s="124" t="n">
        <v>-22.4568709101725</v>
      </c>
    </row>
    <row r="96" customFormat="false" ht="12.75" hidden="false" customHeight="true" outlineLevel="0" collapsed="false">
      <c r="A96" s="300" t="n">
        <v>2012</v>
      </c>
      <c r="B96" s="314" t="n">
        <v>13.9</v>
      </c>
      <c r="C96" s="313" t="n">
        <v>30.6</v>
      </c>
      <c r="D96" s="313" t="n">
        <v>90.5</v>
      </c>
      <c r="E96" s="313" t="n">
        <v>93.3</v>
      </c>
      <c r="F96" s="313" t="n">
        <v>100.5</v>
      </c>
      <c r="G96" s="313" t="n">
        <v>125.8</v>
      </c>
      <c r="H96" s="313" t="n">
        <v>95.3</v>
      </c>
      <c r="I96" s="313" t="n">
        <v>124.9</v>
      </c>
      <c r="J96" s="313" t="n">
        <v>96.6</v>
      </c>
      <c r="K96" s="313" t="n">
        <v>67.9</v>
      </c>
      <c r="N96" s="73" t="n">
        <v>83.93</v>
      </c>
      <c r="O96" s="123" t="n">
        <v>-29.7101449275362</v>
      </c>
      <c r="P96" s="123" t="n">
        <v>-8.73655913978495</v>
      </c>
      <c r="Q96" s="124" t="n">
        <v>7.31364275668073</v>
      </c>
    </row>
    <row r="97" customFormat="false" ht="12.75" hidden="false" customHeight="true" outlineLevel="0" collapsed="false">
      <c r="A97" s="295"/>
      <c r="B97" s="312"/>
      <c r="C97" s="275"/>
      <c r="D97" s="275"/>
      <c r="E97" s="275"/>
      <c r="F97" s="275"/>
      <c r="G97" s="275"/>
      <c r="H97" s="275"/>
      <c r="I97" s="275"/>
      <c r="J97" s="275"/>
      <c r="K97" s="275"/>
      <c r="L97" s="275"/>
      <c r="M97" s="275"/>
      <c r="N97" s="73"/>
      <c r="O97" s="123"/>
      <c r="P97" s="123"/>
      <c r="Q97" s="275"/>
    </row>
    <row r="98" customFormat="false" ht="12.75" hidden="false" customHeight="true" outlineLevel="0" collapsed="false">
      <c r="A98" s="275"/>
      <c r="B98" s="275"/>
      <c r="C98" s="275"/>
      <c r="D98" s="275"/>
      <c r="E98" s="275"/>
      <c r="F98" s="275"/>
      <c r="G98" s="275"/>
      <c r="H98" s="275"/>
      <c r="I98" s="275"/>
      <c r="J98" s="275"/>
      <c r="K98" s="275"/>
      <c r="L98" s="275"/>
      <c r="M98" s="275"/>
      <c r="N98" s="274"/>
      <c r="O98" s="275"/>
      <c r="P98" s="275"/>
      <c r="Q98" s="275"/>
    </row>
    <row r="99" customFormat="false" ht="12.75" hidden="false" customHeight="true" outlineLevel="0" collapsed="false">
      <c r="A99" s="294" t="s">
        <v>231</v>
      </c>
      <c r="B99" s="294"/>
      <c r="C99" s="294"/>
      <c r="D99" s="294"/>
      <c r="E99" s="294"/>
      <c r="F99" s="294"/>
      <c r="G99" s="294"/>
      <c r="H99" s="294"/>
      <c r="I99" s="294"/>
      <c r="J99" s="294"/>
      <c r="K99" s="294"/>
      <c r="L99" s="294"/>
      <c r="M99" s="294"/>
      <c r="N99" s="294"/>
      <c r="O99" s="294"/>
      <c r="P99" s="294"/>
      <c r="Q99" s="294"/>
    </row>
    <row r="100" customFormat="false" ht="12.75" hidden="false" customHeight="true" outlineLevel="0" collapsed="false">
      <c r="A100" s="295"/>
      <c r="B100" s="296"/>
      <c r="C100" s="296"/>
      <c r="D100" s="296"/>
      <c r="E100" s="296"/>
      <c r="F100" s="296"/>
      <c r="G100" s="296"/>
      <c r="H100" s="296"/>
      <c r="I100" s="296"/>
      <c r="J100" s="296"/>
      <c r="K100" s="296"/>
      <c r="L100" s="296"/>
      <c r="M100" s="296"/>
      <c r="N100" s="305"/>
      <c r="O100" s="302"/>
      <c r="P100" s="302"/>
      <c r="Q100" s="303"/>
    </row>
    <row r="101" customFormat="false" ht="12.75" hidden="false" customHeight="true" outlineLevel="0" collapsed="false">
      <c r="A101" s="295"/>
      <c r="B101" s="296"/>
      <c r="C101" s="296"/>
      <c r="D101" s="296"/>
      <c r="E101" s="296"/>
      <c r="F101" s="296"/>
      <c r="G101" s="296"/>
      <c r="H101" s="296"/>
      <c r="I101" s="296"/>
      <c r="J101" s="296"/>
      <c r="K101" s="296"/>
      <c r="L101" s="296"/>
      <c r="M101" s="296"/>
      <c r="N101" s="73"/>
      <c r="O101" s="123"/>
      <c r="P101" s="123"/>
      <c r="Q101" s="124"/>
    </row>
    <row r="102" customFormat="false" ht="12.75" hidden="false" customHeight="true" outlineLevel="0" collapsed="false">
      <c r="A102" s="295"/>
      <c r="B102" s="296"/>
      <c r="C102" s="296"/>
      <c r="D102" s="296"/>
      <c r="E102" s="296"/>
      <c r="F102" s="296"/>
      <c r="G102" s="296"/>
      <c r="H102" s="296"/>
      <c r="I102" s="296"/>
      <c r="J102" s="296"/>
      <c r="K102" s="296"/>
      <c r="L102" s="296"/>
      <c r="M102" s="296"/>
      <c r="N102" s="73"/>
      <c r="O102" s="123"/>
      <c r="P102" s="123"/>
      <c r="Q102" s="124"/>
    </row>
    <row r="103" customFormat="false" ht="12.75" hidden="false" customHeight="true" outlineLevel="0" collapsed="false">
      <c r="A103" s="295"/>
      <c r="B103" s="296"/>
      <c r="C103" s="296"/>
      <c r="D103" s="296"/>
      <c r="E103" s="296"/>
      <c r="F103" s="296"/>
      <c r="G103" s="296"/>
      <c r="H103" s="296"/>
      <c r="I103" s="296"/>
      <c r="J103" s="296"/>
      <c r="K103" s="296"/>
      <c r="L103" s="296"/>
      <c r="M103" s="296"/>
      <c r="N103" s="73"/>
      <c r="O103" s="123"/>
      <c r="P103" s="123"/>
      <c r="Q103" s="124"/>
    </row>
    <row r="104" customFormat="false" ht="12.75" hidden="false" customHeight="true" outlineLevel="0" collapsed="false">
      <c r="A104" s="297" t="n">
        <v>2009</v>
      </c>
      <c r="B104" s="296" t="n">
        <v>69.9</v>
      </c>
      <c r="C104" s="296" t="n">
        <v>54.9</v>
      </c>
      <c r="D104" s="296" t="n">
        <v>89.5</v>
      </c>
      <c r="E104" s="296" t="n">
        <v>89.8</v>
      </c>
      <c r="F104" s="296" t="n">
        <v>99.7</v>
      </c>
      <c r="G104" s="296" t="n">
        <v>114.5</v>
      </c>
      <c r="H104" s="296" t="n">
        <v>112.4</v>
      </c>
      <c r="I104" s="296" t="n">
        <v>105.9</v>
      </c>
      <c r="J104" s="296" t="n">
        <v>115.9</v>
      </c>
      <c r="K104" s="296" t="n">
        <v>66.2</v>
      </c>
      <c r="L104" s="296" t="n">
        <v>66.3</v>
      </c>
      <c r="M104" s="296" t="n">
        <v>156.4</v>
      </c>
      <c r="N104" s="73" t="n">
        <v>95.1166666666667</v>
      </c>
      <c r="O104" s="123" t="n">
        <v>-42.8817946505608</v>
      </c>
      <c r="P104" s="123" t="n">
        <v>-21.0286343177534</v>
      </c>
      <c r="Q104" s="124" t="n">
        <v>1.30948498835425</v>
      </c>
    </row>
    <row r="105" customFormat="false" ht="12.75" hidden="false" customHeight="true" outlineLevel="0" collapsed="false">
      <c r="A105" s="297" t="n">
        <v>2010</v>
      </c>
      <c r="B105" s="296" t="n">
        <v>64</v>
      </c>
      <c r="C105" s="296" t="n">
        <v>48.4</v>
      </c>
      <c r="D105" s="296" t="n">
        <v>91.4</v>
      </c>
      <c r="E105" s="296" t="n">
        <v>104.3</v>
      </c>
      <c r="F105" s="298" t="n">
        <v>91.1</v>
      </c>
      <c r="G105" s="298" t="n">
        <v>89.7</v>
      </c>
      <c r="H105" s="298" t="n">
        <v>120</v>
      </c>
      <c r="I105" s="298" t="n">
        <v>93</v>
      </c>
      <c r="J105" s="298" t="n">
        <v>103.9</v>
      </c>
      <c r="K105" s="298" t="n">
        <v>91.7</v>
      </c>
      <c r="L105" s="298" t="n">
        <v>82.5</v>
      </c>
      <c r="M105" s="298" t="n">
        <v>81.4</v>
      </c>
      <c r="N105" s="73" t="n">
        <v>88.45</v>
      </c>
      <c r="O105" s="123" t="n">
        <v>-11.7420596727623</v>
      </c>
      <c r="P105" s="123" t="n">
        <v>38.5196374622357</v>
      </c>
      <c r="Q105" s="124" t="n">
        <v>-2.30760857733752</v>
      </c>
    </row>
    <row r="106" customFormat="false" ht="12.75" hidden="false" customHeight="false" outlineLevel="0" collapsed="false">
      <c r="A106" s="297" t="n">
        <v>2011</v>
      </c>
      <c r="B106" s="299" t="n">
        <v>30.2</v>
      </c>
      <c r="C106" s="298" t="n">
        <v>62.9</v>
      </c>
      <c r="D106" s="298" t="n">
        <v>91.1</v>
      </c>
      <c r="E106" s="298" t="n">
        <v>99.5</v>
      </c>
      <c r="F106" s="298" t="n">
        <v>115.1</v>
      </c>
      <c r="G106" s="298" t="n">
        <v>106.9</v>
      </c>
      <c r="H106" s="298" t="n">
        <v>78.6</v>
      </c>
      <c r="I106" s="298" t="n">
        <v>110.3</v>
      </c>
      <c r="J106" s="298" t="n">
        <v>102.4</v>
      </c>
      <c r="K106" s="298" t="n">
        <v>65.9</v>
      </c>
      <c r="L106" s="298" t="n">
        <v>78.4</v>
      </c>
      <c r="M106" s="298" t="n">
        <v>81</v>
      </c>
      <c r="N106" s="73" t="n">
        <v>85.1916666666667</v>
      </c>
      <c r="O106" s="123" t="n">
        <v>-35.64453125</v>
      </c>
      <c r="P106" s="123" t="n">
        <v>-28.1352235550709</v>
      </c>
      <c r="Q106" s="124" t="n">
        <v>-3.85515320334264</v>
      </c>
    </row>
    <row r="107" customFormat="false" ht="12.75" hidden="false" customHeight="false" outlineLevel="0" collapsed="false">
      <c r="A107" s="300" t="n">
        <v>2012</v>
      </c>
      <c r="B107" s="299" t="n">
        <v>57.9</v>
      </c>
      <c r="C107" s="298" t="n">
        <v>74.3</v>
      </c>
      <c r="D107" s="298" t="n">
        <v>104.8</v>
      </c>
      <c r="E107" s="298" t="n">
        <v>88.8</v>
      </c>
      <c r="F107" s="298" t="n">
        <v>103.8</v>
      </c>
      <c r="G107" s="298" t="n">
        <v>116.4</v>
      </c>
      <c r="H107" s="298" t="n">
        <v>93.4</v>
      </c>
      <c r="I107" s="298" t="n">
        <v>117.9</v>
      </c>
      <c r="J107" s="298" t="n">
        <v>81.5</v>
      </c>
      <c r="K107" s="298" t="n">
        <v>67.9</v>
      </c>
      <c r="N107" s="73" t="n">
        <v>90.67</v>
      </c>
      <c r="O107" s="123" t="n">
        <v>-16.6871165644172</v>
      </c>
      <c r="P107" s="123" t="n">
        <v>3.03490136570561</v>
      </c>
      <c r="Q107" s="124" t="n">
        <v>5.07590682581991</v>
      </c>
    </row>
    <row r="113" customFormat="false" ht="12.75" hidden="false" customHeight="false" outlineLevel="0" collapsed="false">
      <c r="C113" s="29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5" width="4.42"/>
    <col collapsed="false" customWidth="true" hidden="false" outlineLevel="0" max="3" min="2" style="65" width="5.42"/>
    <col collapsed="false" customWidth="true" hidden="false" outlineLevel="0" max="6" min="4" style="65" width="5.7"/>
    <col collapsed="false" customWidth="true" hidden="false" outlineLevel="0" max="8" min="7" style="65" width="5.42"/>
    <col collapsed="false" customWidth="true" hidden="false" outlineLevel="0" max="9" min="9" style="65" width="5.7"/>
    <col collapsed="false" customWidth="true" hidden="false" outlineLevel="0" max="10" min="10" style="65" width="6.56"/>
    <col collapsed="false" customWidth="true" hidden="false" outlineLevel="0" max="11" min="11" style="65" width="6.13"/>
    <col collapsed="false" customWidth="true" hidden="false" outlineLevel="0" max="12" min="12" style="65" width="5.42"/>
    <col collapsed="false" customWidth="true" hidden="false" outlineLevel="0" max="13" min="13" style="65" width="5.28"/>
    <col collapsed="false" customWidth="true" hidden="false" outlineLevel="0" max="14" min="14" style="65" width="5.7"/>
    <col collapsed="false" customWidth="true" hidden="false" outlineLevel="0" max="15" min="15" style="65" width="6.42"/>
    <col collapsed="false" customWidth="true" hidden="false" outlineLevel="0" max="16" min="16" style="65" width="6.13"/>
    <col collapsed="false" customWidth="true" hidden="false" outlineLevel="0" max="17" min="17" style="65" width="6.85"/>
    <col collapsed="false" customWidth="false" hidden="false" outlineLevel="0" max="257" min="18" style="65" width="11.42"/>
  </cols>
  <sheetData>
    <row r="1" customFormat="false" ht="12.75" hidden="false" customHeight="true" outlineLevel="0" collapsed="false">
      <c r="A1" s="246"/>
      <c r="B1" s="246"/>
      <c r="C1" s="246"/>
      <c r="D1" s="246"/>
      <c r="E1" s="246"/>
      <c r="F1" s="246"/>
      <c r="G1" s="246"/>
      <c r="H1" s="246"/>
      <c r="I1" s="246"/>
      <c r="J1" s="246"/>
      <c r="K1" s="246"/>
      <c r="L1" s="246"/>
      <c r="M1" s="246"/>
      <c r="N1" s="246"/>
      <c r="O1" s="246"/>
      <c r="P1" s="246"/>
      <c r="Q1" s="246"/>
    </row>
    <row r="2" customFormat="false" ht="12.75" hidden="false" customHeight="false" outlineLevel="0" collapsed="false">
      <c r="A2" s="83"/>
      <c r="B2" s="83"/>
      <c r="C2" s="83"/>
      <c r="D2" s="83"/>
      <c r="E2" s="83"/>
      <c r="F2" s="83"/>
      <c r="G2" s="83"/>
      <c r="H2" s="83"/>
      <c r="I2" s="83"/>
      <c r="J2" s="83"/>
      <c r="K2" s="83"/>
      <c r="L2" s="83"/>
      <c r="M2" s="83"/>
      <c r="N2" s="83"/>
      <c r="O2" s="315"/>
      <c r="P2" s="84"/>
      <c r="Q2" s="83"/>
    </row>
    <row r="3" customFormat="false" ht="13.5" hidden="false" customHeight="true" outlineLevel="0" collapsed="false">
      <c r="A3" s="245" t="s">
        <v>227</v>
      </c>
      <c r="B3" s="245"/>
      <c r="C3" s="245"/>
      <c r="D3" s="245"/>
      <c r="E3" s="245"/>
      <c r="F3" s="245"/>
      <c r="G3" s="245"/>
      <c r="H3" s="245"/>
      <c r="I3" s="245"/>
      <c r="J3" s="245"/>
      <c r="K3" s="245"/>
      <c r="L3" s="245"/>
      <c r="M3" s="245"/>
      <c r="N3" s="245"/>
      <c r="O3" s="245"/>
      <c r="P3" s="245"/>
      <c r="Q3" s="245"/>
    </row>
    <row r="4" customFormat="false" ht="12.75" hidden="false" customHeight="true" outlineLevel="0" collapsed="false">
      <c r="A4" s="245" t="s">
        <v>232</v>
      </c>
      <c r="B4" s="245"/>
      <c r="C4" s="245"/>
      <c r="D4" s="245"/>
      <c r="E4" s="245"/>
      <c r="F4" s="245"/>
      <c r="G4" s="245"/>
      <c r="H4" s="245"/>
      <c r="I4" s="245"/>
      <c r="J4" s="245"/>
      <c r="K4" s="245"/>
      <c r="L4" s="245"/>
      <c r="M4" s="245"/>
      <c r="N4" s="245"/>
      <c r="O4" s="245"/>
      <c r="P4" s="245"/>
      <c r="Q4" s="245"/>
    </row>
    <row r="5" customFormat="false" ht="12.75" hidden="false" customHeight="true" outlineLevel="0" collapsed="false">
      <c r="A5" s="245" t="s">
        <v>120</v>
      </c>
      <c r="B5" s="245"/>
      <c r="C5" s="245"/>
      <c r="D5" s="245"/>
      <c r="E5" s="245"/>
      <c r="F5" s="245"/>
      <c r="G5" s="245"/>
      <c r="H5" s="245"/>
      <c r="I5" s="245"/>
      <c r="J5" s="245"/>
      <c r="K5" s="245"/>
      <c r="L5" s="245"/>
      <c r="M5" s="245"/>
      <c r="N5" s="245"/>
      <c r="O5" s="245"/>
      <c r="P5" s="245"/>
      <c r="Q5" s="245"/>
    </row>
    <row r="6" customFormat="false" ht="12" hidden="false" customHeight="true" outlineLevel="0" collapsed="false">
      <c r="A6" s="83"/>
      <c r="B6" s="87"/>
      <c r="C6" s="83"/>
      <c r="D6" s="83"/>
      <c r="E6" s="83"/>
      <c r="F6" s="83"/>
      <c r="G6" s="83"/>
      <c r="H6" s="83"/>
      <c r="I6" s="83"/>
      <c r="J6" s="83"/>
      <c r="K6" s="83"/>
      <c r="L6" s="83"/>
      <c r="M6" s="83"/>
      <c r="N6" s="83"/>
      <c r="O6" s="315"/>
      <c r="P6" s="84"/>
      <c r="Q6" s="83"/>
    </row>
    <row r="7" customFormat="false" ht="12" hidden="false" customHeight="true" outlineLevel="0" collapsed="false">
      <c r="A7" s="87"/>
      <c r="B7" s="87"/>
      <c r="C7" s="83"/>
      <c r="D7" s="83"/>
      <c r="E7" s="83"/>
      <c r="F7" s="83"/>
      <c r="G7" s="83"/>
      <c r="H7" s="83"/>
      <c r="I7" s="83"/>
      <c r="J7" s="83"/>
      <c r="K7" s="83"/>
      <c r="L7" s="83"/>
      <c r="M7" s="83"/>
      <c r="N7" s="83"/>
      <c r="O7" s="316"/>
      <c r="P7" s="84"/>
      <c r="Q7" s="60"/>
    </row>
    <row r="8" customFormat="false" ht="12" hidden="false" customHeight="true" outlineLevel="0" collapsed="false">
      <c r="A8" s="89"/>
      <c r="B8" s="90"/>
      <c r="C8" s="91"/>
      <c r="D8" s="91"/>
      <c r="E8" s="91"/>
      <c r="F8" s="91"/>
      <c r="G8" s="91"/>
      <c r="H8" s="91"/>
      <c r="I8" s="91"/>
      <c r="J8" s="91"/>
      <c r="K8" s="91"/>
      <c r="L8" s="91"/>
      <c r="M8" s="91"/>
      <c r="N8" s="317"/>
      <c r="O8" s="93" t="s">
        <v>121</v>
      </c>
      <c r="P8" s="93"/>
      <c r="Q8" s="93"/>
    </row>
    <row r="9" customFormat="false" ht="12" hidden="false" customHeight="true" outlineLevel="0" collapsed="false">
      <c r="A9" s="94"/>
      <c r="B9" s="95"/>
      <c r="C9" s="96"/>
      <c r="D9" s="96"/>
      <c r="E9" s="96"/>
      <c r="F9" s="96"/>
      <c r="G9" s="96"/>
      <c r="H9" s="96"/>
      <c r="I9" s="96"/>
      <c r="J9" s="96"/>
      <c r="K9" s="96"/>
      <c r="L9" s="96"/>
      <c r="M9" s="96"/>
      <c r="N9" s="318"/>
      <c r="O9" s="98" t="s">
        <v>122</v>
      </c>
      <c r="P9" s="98"/>
      <c r="Q9" s="98" t="s">
        <v>123</v>
      </c>
    </row>
    <row r="10" customFormat="false" ht="12" hidden="false" customHeight="true" outlineLevel="0" collapsed="false">
      <c r="A10" s="99" t="s">
        <v>124</v>
      </c>
      <c r="B10" s="95" t="s">
        <v>125</v>
      </c>
      <c r="C10" s="96" t="s">
        <v>126</v>
      </c>
      <c r="D10" s="96" t="s">
        <v>127</v>
      </c>
      <c r="E10" s="96" t="s">
        <v>128</v>
      </c>
      <c r="F10" s="96" t="s">
        <v>129</v>
      </c>
      <c r="G10" s="96" t="s">
        <v>130</v>
      </c>
      <c r="H10" s="96" t="s">
        <v>131</v>
      </c>
      <c r="I10" s="96" t="s">
        <v>132</v>
      </c>
      <c r="J10" s="96" t="s">
        <v>133</v>
      </c>
      <c r="K10" s="96" t="s">
        <v>134</v>
      </c>
      <c r="L10" s="96" t="s">
        <v>135</v>
      </c>
      <c r="M10" s="96" t="s">
        <v>136</v>
      </c>
      <c r="N10" s="318" t="s">
        <v>137</v>
      </c>
      <c r="O10" s="98" t="s">
        <v>138</v>
      </c>
      <c r="P10" s="98"/>
      <c r="Q10" s="98"/>
    </row>
    <row r="11" customFormat="false" ht="12" hidden="false" customHeight="true" outlineLevel="0" collapsed="false">
      <c r="A11" s="94"/>
      <c r="B11" s="95"/>
      <c r="C11" s="96"/>
      <c r="D11" s="96"/>
      <c r="E11" s="96"/>
      <c r="F11" s="96"/>
      <c r="G11" s="96"/>
      <c r="H11" s="96"/>
      <c r="I11" s="96"/>
      <c r="J11" s="96"/>
      <c r="K11" s="96"/>
      <c r="L11" s="96"/>
      <c r="M11" s="96"/>
      <c r="N11" s="96"/>
      <c r="O11" s="100" t="s">
        <v>139</v>
      </c>
      <c r="P11" s="101" t="s">
        <v>140</v>
      </c>
      <c r="Q11" s="102" t="s">
        <v>140</v>
      </c>
    </row>
    <row r="12" customFormat="false" ht="12" hidden="false" customHeight="true" outlineLevel="0" collapsed="false">
      <c r="A12" s="103"/>
      <c r="B12" s="104"/>
      <c r="C12" s="105"/>
      <c r="D12" s="105"/>
      <c r="E12" s="105"/>
      <c r="F12" s="105"/>
      <c r="G12" s="105"/>
      <c r="H12" s="105"/>
      <c r="I12" s="105"/>
      <c r="J12" s="105"/>
      <c r="K12" s="105"/>
      <c r="L12" s="105"/>
      <c r="M12" s="105"/>
      <c r="N12" s="105"/>
      <c r="O12" s="107" t="s">
        <v>141</v>
      </c>
      <c r="P12" s="108" t="s">
        <v>142</v>
      </c>
      <c r="Q12" s="109" t="s">
        <v>143</v>
      </c>
    </row>
    <row r="13" customFormat="false" ht="12" hidden="false" customHeight="true" outlineLevel="0" collapsed="false">
      <c r="A13" s="76"/>
      <c r="B13" s="111"/>
      <c r="C13" s="111"/>
      <c r="D13" s="111"/>
      <c r="E13" s="111"/>
      <c r="F13" s="111"/>
      <c r="G13" s="111"/>
      <c r="H13" s="111"/>
      <c r="I13" s="111"/>
      <c r="J13" s="111"/>
      <c r="K13" s="111"/>
      <c r="L13" s="111"/>
      <c r="M13" s="111"/>
      <c r="N13" s="111"/>
      <c r="O13" s="319"/>
      <c r="P13" s="101"/>
      <c r="Q13" s="101"/>
    </row>
    <row r="14" customFormat="false" ht="12" hidden="false" customHeight="true" outlineLevel="0" collapsed="false">
      <c r="A14" s="76"/>
      <c r="B14" s="111"/>
      <c r="C14" s="111"/>
      <c r="D14" s="111"/>
      <c r="E14" s="111"/>
      <c r="F14" s="111"/>
      <c r="G14" s="111"/>
      <c r="H14" s="111"/>
      <c r="I14" s="111"/>
      <c r="J14" s="111"/>
      <c r="K14" s="111"/>
      <c r="L14" s="111"/>
      <c r="M14" s="111"/>
      <c r="N14" s="111"/>
      <c r="O14" s="319"/>
      <c r="P14" s="101"/>
      <c r="Q14" s="60"/>
    </row>
    <row r="15" customFormat="false" ht="12" hidden="false" customHeight="true" outlineLevel="0" collapsed="false">
      <c r="A15" s="76"/>
      <c r="B15" s="111"/>
      <c r="C15" s="111"/>
      <c r="D15" s="111"/>
      <c r="E15" s="111"/>
      <c r="F15" s="111"/>
      <c r="G15" s="111"/>
      <c r="H15" s="111"/>
      <c r="I15" s="111"/>
      <c r="J15" s="111"/>
      <c r="K15" s="111"/>
      <c r="L15" s="111"/>
      <c r="M15" s="111"/>
      <c r="N15" s="111"/>
      <c r="O15" s="319"/>
      <c r="P15" s="101"/>
      <c r="Q15" s="60"/>
    </row>
    <row r="16" customFormat="false" ht="12" hidden="false" customHeight="true" outlineLevel="0" collapsed="false">
      <c r="A16" s="112" t="s">
        <v>233</v>
      </c>
      <c r="B16" s="112"/>
      <c r="C16" s="112"/>
      <c r="D16" s="112"/>
      <c r="E16" s="112"/>
      <c r="F16" s="112"/>
      <c r="G16" s="112"/>
      <c r="H16" s="112"/>
      <c r="I16" s="112"/>
      <c r="J16" s="112"/>
      <c r="K16" s="112"/>
      <c r="L16" s="112"/>
      <c r="M16" s="112"/>
      <c r="N16" s="112"/>
      <c r="O16" s="112"/>
      <c r="P16" s="112"/>
      <c r="Q16" s="112"/>
    </row>
    <row r="17" customFormat="false" ht="12" hidden="false" customHeight="true" outlineLevel="0" collapsed="false">
      <c r="A17" s="320"/>
      <c r="B17" s="321"/>
      <c r="C17" s="321"/>
      <c r="D17" s="321"/>
      <c r="E17" s="321"/>
      <c r="F17" s="321"/>
      <c r="G17" s="321"/>
      <c r="H17" s="321"/>
      <c r="I17" s="321"/>
      <c r="J17" s="321"/>
      <c r="K17" s="321"/>
      <c r="L17" s="321"/>
      <c r="M17" s="321"/>
      <c r="N17" s="321"/>
      <c r="O17" s="73"/>
      <c r="P17" s="123"/>
      <c r="Q17" s="124"/>
    </row>
    <row r="18" customFormat="false" ht="12" hidden="false" customHeight="true" outlineLevel="0" collapsed="false">
      <c r="A18" s="320"/>
      <c r="B18" s="321"/>
      <c r="C18" s="321"/>
      <c r="D18" s="321"/>
      <c r="E18" s="321"/>
      <c r="F18" s="321"/>
      <c r="G18" s="321"/>
      <c r="H18" s="321"/>
      <c r="I18" s="321"/>
      <c r="J18" s="321"/>
      <c r="K18" s="321"/>
      <c r="L18" s="321"/>
      <c r="M18" s="321"/>
      <c r="N18" s="73"/>
      <c r="O18" s="123"/>
      <c r="P18" s="123"/>
      <c r="Q18" s="124"/>
    </row>
    <row r="19" customFormat="false" ht="12" hidden="false" customHeight="true" outlineLevel="0" collapsed="false">
      <c r="A19" s="295"/>
      <c r="B19" s="321"/>
      <c r="C19" s="321"/>
      <c r="D19" s="321"/>
      <c r="E19" s="321"/>
      <c r="F19" s="321"/>
      <c r="G19" s="321"/>
      <c r="H19" s="321"/>
      <c r="I19" s="321"/>
      <c r="J19" s="321"/>
      <c r="K19" s="321"/>
      <c r="L19" s="321"/>
      <c r="M19" s="321"/>
      <c r="N19" s="73"/>
      <c r="O19" s="123"/>
      <c r="P19" s="123"/>
      <c r="Q19" s="124"/>
    </row>
    <row r="20" customFormat="false" ht="12" hidden="false" customHeight="true" outlineLevel="0" collapsed="false">
      <c r="A20" s="295"/>
      <c r="B20" s="321"/>
      <c r="C20" s="321"/>
      <c r="D20" s="321"/>
      <c r="E20" s="321"/>
      <c r="F20" s="321"/>
      <c r="G20" s="321"/>
      <c r="H20" s="321"/>
      <c r="I20" s="321"/>
      <c r="J20" s="321"/>
      <c r="K20" s="321"/>
      <c r="L20" s="321"/>
      <c r="M20" s="321"/>
      <c r="N20" s="73"/>
      <c r="O20" s="123"/>
      <c r="P20" s="123"/>
      <c r="Q20" s="124"/>
    </row>
    <row r="21" customFormat="false" ht="12" hidden="false" customHeight="true" outlineLevel="0" collapsed="false">
      <c r="A21" s="297" t="n">
        <v>2009</v>
      </c>
      <c r="B21" s="321" t="n">
        <v>66</v>
      </c>
      <c r="C21" s="321" t="n">
        <v>55.6</v>
      </c>
      <c r="D21" s="321" t="n">
        <v>111.2</v>
      </c>
      <c r="E21" s="321" t="n">
        <v>116.2</v>
      </c>
      <c r="F21" s="321" t="n">
        <v>146.7</v>
      </c>
      <c r="G21" s="321" t="n">
        <v>219.7</v>
      </c>
      <c r="H21" s="321" t="n">
        <v>145.5</v>
      </c>
      <c r="I21" s="321" t="n">
        <v>125.2</v>
      </c>
      <c r="J21" s="321" t="n">
        <v>142.9</v>
      </c>
      <c r="K21" s="321" t="n">
        <v>93.2</v>
      </c>
      <c r="L21" s="321" t="n">
        <v>86.5</v>
      </c>
      <c r="M21" s="321" t="n">
        <v>132.3</v>
      </c>
      <c r="N21" s="73" t="n">
        <v>120.083333333333</v>
      </c>
      <c r="O21" s="123" t="n">
        <v>-34.779566130161</v>
      </c>
      <c r="P21" s="123" t="n">
        <v>-7.80396269696571</v>
      </c>
      <c r="Q21" s="124" t="n">
        <v>7.80699274425457</v>
      </c>
    </row>
    <row r="22" customFormat="false" ht="12" hidden="false" customHeight="true" outlineLevel="0" collapsed="false">
      <c r="A22" s="297" t="n">
        <v>2010</v>
      </c>
      <c r="B22" s="321" t="n">
        <v>59.5</v>
      </c>
      <c r="C22" s="321" t="n">
        <v>60.7</v>
      </c>
      <c r="D22" s="321" t="n">
        <v>123.8</v>
      </c>
      <c r="E22" s="321" t="n">
        <v>115.9</v>
      </c>
      <c r="F22" s="321" t="n">
        <v>119.6</v>
      </c>
      <c r="G22" s="321" t="n">
        <v>118.4</v>
      </c>
      <c r="H22" s="321" t="n">
        <v>148.4</v>
      </c>
      <c r="I22" s="321" t="n">
        <v>113</v>
      </c>
      <c r="J22" s="321" t="n">
        <v>125.6</v>
      </c>
      <c r="K22" s="321" t="n">
        <v>103.5</v>
      </c>
      <c r="L22" s="321" t="n">
        <v>82</v>
      </c>
      <c r="M22" s="321" t="n">
        <v>75.2</v>
      </c>
      <c r="N22" s="73" t="n">
        <v>103.8</v>
      </c>
      <c r="O22" s="123" t="n">
        <v>-17.5955414012739</v>
      </c>
      <c r="P22" s="123" t="n">
        <v>11.0515021459227</v>
      </c>
      <c r="Q22" s="124" t="n">
        <v>-10.947471772214</v>
      </c>
    </row>
    <row r="23" customFormat="false" ht="12" hidden="false" customHeight="true" outlineLevel="0" collapsed="false">
      <c r="A23" s="297" t="n">
        <v>2011</v>
      </c>
      <c r="B23" s="321" t="n">
        <v>43.3</v>
      </c>
      <c r="C23" s="321" t="n">
        <v>69.6</v>
      </c>
      <c r="D23" s="321" t="n">
        <v>108.8</v>
      </c>
      <c r="E23" s="321" t="n">
        <v>119.5</v>
      </c>
      <c r="F23" s="321" t="n">
        <v>126.7</v>
      </c>
      <c r="G23" s="321" t="n">
        <v>133.3</v>
      </c>
      <c r="H23" s="321" t="n">
        <v>119.4</v>
      </c>
      <c r="I23" s="321" t="n">
        <v>123.3</v>
      </c>
      <c r="J23" s="321" t="n">
        <v>129.8</v>
      </c>
      <c r="K23" s="321" t="n">
        <v>87.1</v>
      </c>
      <c r="L23" s="321" t="n">
        <v>85.3</v>
      </c>
      <c r="M23" s="321" t="n">
        <v>101.1</v>
      </c>
      <c r="N23" s="73" t="n">
        <v>103.933333333333</v>
      </c>
      <c r="O23" s="123" t="n">
        <v>-32.8967642526965</v>
      </c>
      <c r="P23" s="123" t="n">
        <v>-15.8454106280193</v>
      </c>
      <c r="Q23" s="124" t="n">
        <v>-2.53583241455348</v>
      </c>
    </row>
    <row r="24" customFormat="false" ht="12" hidden="false" customHeight="true" outlineLevel="0" collapsed="false">
      <c r="A24" s="300" t="n">
        <v>2012</v>
      </c>
      <c r="B24" s="322" t="n">
        <v>58.5</v>
      </c>
      <c r="C24" s="321" t="n">
        <v>83.1</v>
      </c>
      <c r="D24" s="321" t="n">
        <v>134.4</v>
      </c>
      <c r="E24" s="321" t="n">
        <v>116.1</v>
      </c>
      <c r="F24" s="321" t="n">
        <v>125.1</v>
      </c>
      <c r="G24" s="321" t="n">
        <v>142.2</v>
      </c>
      <c r="H24" s="321" t="n">
        <v>116.5</v>
      </c>
      <c r="I24" s="321" t="n">
        <v>135.4</v>
      </c>
      <c r="J24" s="321" t="n">
        <v>110.7</v>
      </c>
      <c r="K24" s="321" t="n">
        <v>87.9</v>
      </c>
      <c r="N24" s="73" t="n">
        <v>110.99</v>
      </c>
      <c r="O24" s="123" t="n">
        <v>-20.5962059620596</v>
      </c>
      <c r="P24" s="123" t="n">
        <v>0.918484500574066</v>
      </c>
      <c r="Q24" s="124" t="n">
        <v>4.62858220211162</v>
      </c>
    </row>
    <row r="25" customFormat="false" ht="12" hidden="false" customHeight="true" outlineLevel="0" collapsed="false">
      <c r="A25" s="295"/>
      <c r="B25" s="247"/>
      <c r="C25" s="247"/>
      <c r="D25" s="247"/>
      <c r="E25" s="247"/>
      <c r="F25" s="247"/>
      <c r="G25" s="247"/>
      <c r="H25" s="247"/>
      <c r="I25" s="247"/>
      <c r="J25" s="247"/>
      <c r="K25" s="247"/>
      <c r="L25" s="247"/>
      <c r="M25" s="247"/>
      <c r="N25" s="73"/>
      <c r="O25" s="123"/>
      <c r="P25" s="123"/>
      <c r="Q25" s="69"/>
    </row>
    <row r="26" customFormat="false" ht="12" hidden="false" customHeight="true" outlineLevel="0" collapsed="false">
      <c r="A26" s="69"/>
      <c r="B26" s="69"/>
      <c r="C26" s="69"/>
      <c r="D26" s="69"/>
      <c r="E26" s="69"/>
      <c r="F26" s="69"/>
      <c r="G26" s="69"/>
      <c r="H26" s="69"/>
      <c r="I26" s="69"/>
      <c r="J26" s="69"/>
      <c r="K26" s="69"/>
      <c r="L26" s="69"/>
      <c r="M26" s="69"/>
      <c r="N26" s="69"/>
      <c r="O26" s="323"/>
      <c r="P26" s="69"/>
      <c r="Q26" s="69"/>
    </row>
    <row r="27" customFormat="false" ht="12" hidden="false" customHeight="true" outlineLevel="0" collapsed="false">
      <c r="A27" s="112" t="s">
        <v>224</v>
      </c>
      <c r="B27" s="112"/>
      <c r="C27" s="112"/>
      <c r="D27" s="112"/>
      <c r="E27" s="112"/>
      <c r="F27" s="112"/>
      <c r="G27" s="112"/>
      <c r="H27" s="112"/>
      <c r="I27" s="112"/>
      <c r="J27" s="112"/>
      <c r="K27" s="112"/>
      <c r="L27" s="112"/>
      <c r="M27" s="112"/>
      <c r="N27" s="112"/>
      <c r="O27" s="112"/>
      <c r="P27" s="112"/>
      <c r="Q27" s="112"/>
    </row>
    <row r="28" customFormat="false" ht="12" hidden="false" customHeight="true" outlineLevel="0" collapsed="false">
      <c r="A28" s="320"/>
      <c r="B28" s="321"/>
      <c r="C28" s="321"/>
      <c r="D28" s="321"/>
      <c r="E28" s="321"/>
      <c r="F28" s="321"/>
      <c r="G28" s="321"/>
      <c r="H28" s="321"/>
      <c r="I28" s="321"/>
      <c r="J28" s="321"/>
      <c r="K28" s="321"/>
      <c r="L28" s="321"/>
      <c r="M28" s="321"/>
      <c r="N28" s="321"/>
      <c r="O28" s="73"/>
      <c r="P28" s="123"/>
      <c r="Q28" s="124"/>
    </row>
    <row r="29" customFormat="false" ht="12" hidden="false" customHeight="true" outlineLevel="0" collapsed="false">
      <c r="A29" s="320"/>
      <c r="B29" s="321"/>
      <c r="C29" s="321"/>
      <c r="D29" s="321"/>
      <c r="E29" s="321"/>
      <c r="F29" s="321"/>
      <c r="G29" s="321"/>
      <c r="H29" s="321"/>
      <c r="I29" s="321"/>
      <c r="J29" s="321"/>
      <c r="K29" s="321"/>
      <c r="L29" s="321"/>
      <c r="M29" s="321"/>
      <c r="N29" s="73"/>
      <c r="O29" s="123"/>
      <c r="P29" s="123"/>
      <c r="Q29" s="124"/>
    </row>
    <row r="30" customFormat="false" ht="12" hidden="false" customHeight="true" outlineLevel="0" collapsed="false">
      <c r="A30" s="295"/>
      <c r="B30" s="321"/>
      <c r="C30" s="321"/>
      <c r="D30" s="321"/>
      <c r="E30" s="321"/>
      <c r="F30" s="321"/>
      <c r="G30" s="321"/>
      <c r="H30" s="321"/>
      <c r="I30" s="321"/>
      <c r="J30" s="321"/>
      <c r="K30" s="321"/>
      <c r="L30" s="321"/>
      <c r="M30" s="321"/>
      <c r="N30" s="73"/>
      <c r="O30" s="123"/>
      <c r="P30" s="123"/>
      <c r="Q30" s="124"/>
    </row>
    <row r="31" customFormat="false" ht="12" hidden="false" customHeight="true" outlineLevel="0" collapsed="false">
      <c r="A31" s="295"/>
      <c r="B31" s="321"/>
      <c r="C31" s="321"/>
      <c r="D31" s="321"/>
      <c r="E31" s="321"/>
      <c r="F31" s="321"/>
      <c r="G31" s="321"/>
      <c r="H31" s="321"/>
      <c r="I31" s="321"/>
      <c r="J31" s="321"/>
      <c r="K31" s="321"/>
      <c r="L31" s="321"/>
      <c r="M31" s="321"/>
      <c r="N31" s="73"/>
      <c r="O31" s="123"/>
      <c r="P31" s="123"/>
      <c r="Q31" s="124"/>
    </row>
    <row r="32" customFormat="false" ht="12" hidden="false" customHeight="true" outlineLevel="0" collapsed="false">
      <c r="A32" s="297" t="n">
        <v>2009</v>
      </c>
      <c r="B32" s="321" t="n">
        <v>50.9</v>
      </c>
      <c r="C32" s="321" t="n">
        <v>60.8</v>
      </c>
      <c r="D32" s="321" t="n">
        <v>126</v>
      </c>
      <c r="E32" s="321" t="n">
        <v>96.3</v>
      </c>
      <c r="F32" s="321" t="n">
        <v>110.2</v>
      </c>
      <c r="G32" s="321" t="n">
        <v>108.4</v>
      </c>
      <c r="H32" s="321" t="n">
        <v>139.8</v>
      </c>
      <c r="I32" s="321" t="n">
        <v>117.1</v>
      </c>
      <c r="J32" s="321" t="n">
        <v>149.9</v>
      </c>
      <c r="K32" s="321" t="n">
        <v>90.6</v>
      </c>
      <c r="L32" s="321" t="n">
        <v>103.6</v>
      </c>
      <c r="M32" s="321" t="n">
        <v>129.4</v>
      </c>
      <c r="N32" s="73" t="n">
        <v>106.916666666667</v>
      </c>
      <c r="O32" s="123" t="n">
        <v>-39.5597064709807</v>
      </c>
      <c r="P32" s="123" t="n">
        <v>-23.7405001539525</v>
      </c>
      <c r="Q32" s="124" t="n">
        <v>-15.489540125524</v>
      </c>
    </row>
    <row r="33" customFormat="false" ht="12" hidden="false" customHeight="true" outlineLevel="0" collapsed="false">
      <c r="A33" s="297" t="n">
        <v>2010</v>
      </c>
      <c r="B33" s="321" t="n">
        <v>45.1</v>
      </c>
      <c r="C33" s="321" t="n">
        <v>76.5</v>
      </c>
      <c r="D33" s="321" t="n">
        <v>125.7</v>
      </c>
      <c r="E33" s="321" t="n">
        <v>104.8</v>
      </c>
      <c r="F33" s="321" t="n">
        <v>100.5</v>
      </c>
      <c r="G33" s="321" t="n">
        <v>85.9</v>
      </c>
      <c r="H33" s="321" t="n">
        <v>144.7</v>
      </c>
      <c r="I33" s="321" t="n">
        <v>87.2</v>
      </c>
      <c r="J33" s="321" t="n">
        <v>116.3</v>
      </c>
      <c r="K33" s="321" t="n">
        <v>105.2</v>
      </c>
      <c r="L33" s="321" t="n">
        <v>79.3</v>
      </c>
      <c r="M33" s="321" t="n">
        <v>57.4</v>
      </c>
      <c r="N33" s="73" t="n">
        <v>94.05</v>
      </c>
      <c r="O33" s="123" t="n">
        <v>-9.54428202923474</v>
      </c>
      <c r="P33" s="123" t="n">
        <v>16.1147902869757</v>
      </c>
      <c r="Q33" s="124" t="n">
        <v>-5.53333333333332</v>
      </c>
    </row>
    <row r="34" customFormat="false" ht="12" hidden="false" customHeight="true" outlineLevel="0" collapsed="false">
      <c r="A34" s="297" t="n">
        <v>2011</v>
      </c>
      <c r="B34" s="322" t="n">
        <v>47.4</v>
      </c>
      <c r="C34" s="321" t="n">
        <v>85.2</v>
      </c>
      <c r="D34" s="321" t="n">
        <v>122</v>
      </c>
      <c r="E34" s="321" t="n">
        <v>113.8</v>
      </c>
      <c r="F34" s="321" t="n">
        <v>114.3</v>
      </c>
      <c r="G34" s="321" t="n">
        <v>123.4</v>
      </c>
      <c r="H34" s="321" t="n">
        <v>129.1</v>
      </c>
      <c r="I34" s="321" t="n">
        <v>122.2</v>
      </c>
      <c r="J34" s="321" t="n">
        <v>142.9</v>
      </c>
      <c r="K34" s="321" t="n">
        <v>85.4</v>
      </c>
      <c r="L34" s="321" t="n">
        <v>95.1</v>
      </c>
      <c r="M34" s="321" t="n">
        <v>85.6</v>
      </c>
      <c r="N34" s="73" t="n">
        <v>105.533333333333</v>
      </c>
      <c r="O34" s="123" t="n">
        <v>-40.2379286214136</v>
      </c>
      <c r="P34" s="123" t="n">
        <v>-18.8212927756654</v>
      </c>
      <c r="Q34" s="124" t="n">
        <v>9.45659844742413</v>
      </c>
    </row>
    <row r="35" customFormat="false" ht="12" hidden="false" customHeight="true" outlineLevel="0" collapsed="false">
      <c r="A35" s="300" t="n">
        <v>2012</v>
      </c>
      <c r="B35" s="322" t="n">
        <v>71</v>
      </c>
      <c r="C35" s="321" t="n">
        <v>100.2</v>
      </c>
      <c r="D35" s="321" t="n">
        <v>145.8</v>
      </c>
      <c r="E35" s="321" t="n">
        <v>113.8</v>
      </c>
      <c r="F35" s="321" t="n">
        <v>112.8</v>
      </c>
      <c r="G35" s="321" t="n">
        <v>120.2</v>
      </c>
      <c r="H35" s="321" t="n">
        <v>107.7</v>
      </c>
      <c r="I35" s="321" t="n">
        <v>100.9</v>
      </c>
      <c r="J35" s="321" t="n">
        <v>105.6</v>
      </c>
      <c r="K35" s="321" t="n">
        <v>87.5</v>
      </c>
      <c r="N35" s="73" t="n">
        <v>106.55</v>
      </c>
      <c r="O35" s="123" t="n">
        <v>-17.1401515151515</v>
      </c>
      <c r="P35" s="123" t="n">
        <v>2.45901639344262</v>
      </c>
      <c r="Q35" s="124" t="n">
        <v>-1.86055079672102</v>
      </c>
    </row>
    <row r="36" customFormat="false" ht="12" hidden="false" customHeight="true" outlineLevel="0" collapsed="false">
      <c r="B36" s="321"/>
      <c r="C36" s="69"/>
      <c r="D36" s="69"/>
      <c r="E36" s="69"/>
      <c r="F36" s="69"/>
      <c r="G36" s="69"/>
      <c r="H36" s="69"/>
      <c r="I36" s="69"/>
      <c r="J36" s="69"/>
      <c r="K36" s="69"/>
      <c r="L36" s="69"/>
      <c r="M36" s="69"/>
      <c r="N36" s="73"/>
      <c r="O36" s="123"/>
      <c r="P36" s="123"/>
      <c r="Q36" s="69"/>
    </row>
    <row r="37" customFormat="false" ht="12" hidden="false" customHeight="true" outlineLevel="0" collapsed="false">
      <c r="A37" s="69"/>
      <c r="B37" s="69"/>
      <c r="C37" s="69"/>
      <c r="D37" s="69"/>
      <c r="E37" s="69"/>
      <c r="F37" s="69"/>
      <c r="G37" s="69"/>
      <c r="H37" s="69"/>
      <c r="I37" s="69"/>
      <c r="J37" s="69"/>
      <c r="K37" s="69"/>
      <c r="L37" s="69"/>
      <c r="M37" s="69"/>
      <c r="N37" s="69"/>
      <c r="O37" s="323"/>
      <c r="P37" s="69"/>
      <c r="Q37" s="69"/>
    </row>
    <row r="38" customFormat="false" ht="12" hidden="false" customHeight="true" outlineLevel="0" collapsed="false">
      <c r="A38" s="112" t="s">
        <v>225</v>
      </c>
      <c r="B38" s="112"/>
      <c r="C38" s="112"/>
      <c r="D38" s="112"/>
      <c r="E38" s="112"/>
      <c r="F38" s="112"/>
      <c r="G38" s="112"/>
      <c r="H38" s="112"/>
      <c r="I38" s="112"/>
      <c r="J38" s="112"/>
      <c r="K38" s="112"/>
      <c r="L38" s="112"/>
      <c r="M38" s="112"/>
      <c r="N38" s="112"/>
      <c r="O38" s="112"/>
      <c r="P38" s="112"/>
      <c r="Q38" s="112"/>
    </row>
    <row r="39" customFormat="false" ht="12" hidden="false" customHeight="true" outlineLevel="0" collapsed="false">
      <c r="A39" s="320"/>
      <c r="B39" s="321"/>
      <c r="C39" s="321"/>
      <c r="D39" s="321"/>
      <c r="E39" s="321"/>
      <c r="F39" s="321"/>
      <c r="G39" s="321"/>
      <c r="H39" s="321"/>
      <c r="I39" s="321"/>
      <c r="J39" s="321"/>
      <c r="K39" s="321"/>
      <c r="L39" s="321"/>
      <c r="M39" s="321"/>
      <c r="N39" s="321"/>
      <c r="O39" s="73"/>
      <c r="P39" s="123"/>
      <c r="Q39" s="124"/>
    </row>
    <row r="40" customFormat="false" ht="12" hidden="false" customHeight="true" outlineLevel="0" collapsed="false">
      <c r="A40" s="320"/>
      <c r="B40" s="321"/>
      <c r="C40" s="321"/>
      <c r="D40" s="321"/>
      <c r="E40" s="321"/>
      <c r="F40" s="321"/>
      <c r="G40" s="321"/>
      <c r="H40" s="321"/>
      <c r="I40" s="321"/>
      <c r="J40" s="321"/>
      <c r="K40" s="321"/>
      <c r="L40" s="321"/>
      <c r="M40" s="321"/>
      <c r="N40" s="73"/>
      <c r="O40" s="123"/>
      <c r="P40" s="123"/>
      <c r="Q40" s="124"/>
    </row>
    <row r="41" customFormat="false" ht="12" hidden="false" customHeight="true" outlineLevel="0" collapsed="false">
      <c r="A41" s="320"/>
      <c r="B41" s="321"/>
      <c r="C41" s="321"/>
      <c r="D41" s="321"/>
      <c r="E41" s="321"/>
      <c r="F41" s="321"/>
      <c r="G41" s="321"/>
      <c r="H41" s="321"/>
      <c r="I41" s="321"/>
      <c r="J41" s="321"/>
      <c r="K41" s="321"/>
      <c r="L41" s="321"/>
      <c r="M41" s="321"/>
      <c r="N41" s="73"/>
      <c r="O41" s="123"/>
      <c r="P41" s="123"/>
      <c r="Q41" s="124"/>
    </row>
    <row r="42" customFormat="false" ht="12" hidden="false" customHeight="true" outlineLevel="0" collapsed="false">
      <c r="A42" s="295"/>
      <c r="B42" s="321"/>
      <c r="C42" s="321"/>
      <c r="D42" s="321"/>
      <c r="E42" s="321"/>
      <c r="F42" s="321"/>
      <c r="G42" s="321"/>
      <c r="H42" s="321"/>
      <c r="I42" s="321"/>
      <c r="J42" s="321"/>
      <c r="K42" s="321"/>
      <c r="L42" s="321"/>
      <c r="M42" s="321"/>
      <c r="N42" s="73"/>
      <c r="O42" s="123"/>
      <c r="P42" s="123"/>
      <c r="Q42" s="124"/>
    </row>
    <row r="43" customFormat="false" ht="12" hidden="false" customHeight="true" outlineLevel="0" collapsed="false">
      <c r="A43" s="297" t="n">
        <v>2009</v>
      </c>
      <c r="B43" s="321" t="n">
        <v>54</v>
      </c>
      <c r="C43" s="321" t="n">
        <v>47</v>
      </c>
      <c r="D43" s="321" t="n">
        <v>98.5</v>
      </c>
      <c r="E43" s="321" t="n">
        <v>80.7</v>
      </c>
      <c r="F43" s="321" t="n">
        <v>103.2</v>
      </c>
      <c r="G43" s="321" t="n">
        <v>87.1</v>
      </c>
      <c r="H43" s="321" t="n">
        <v>118.5</v>
      </c>
      <c r="I43" s="321" t="n">
        <v>75.8</v>
      </c>
      <c r="J43" s="321" t="n">
        <v>82.1</v>
      </c>
      <c r="K43" s="321" t="n">
        <v>92.1</v>
      </c>
      <c r="L43" s="321" t="n">
        <v>66.1</v>
      </c>
      <c r="M43" s="321" t="n">
        <v>62</v>
      </c>
      <c r="N43" s="73" t="n">
        <v>80.5916666666667</v>
      </c>
      <c r="O43" s="123" t="n">
        <v>12.1802679658953</v>
      </c>
      <c r="P43" s="123" t="n">
        <v>3.74872722761332</v>
      </c>
      <c r="Q43" s="124" t="n">
        <v>-15.2674647271423</v>
      </c>
    </row>
    <row r="44" customFormat="false" ht="12" hidden="false" customHeight="true" outlineLevel="0" collapsed="false">
      <c r="A44" s="297" t="n">
        <v>2010</v>
      </c>
      <c r="B44" s="321" t="n">
        <v>49.4</v>
      </c>
      <c r="C44" s="321" t="n">
        <v>54.9</v>
      </c>
      <c r="D44" s="321" t="n">
        <v>97.8</v>
      </c>
      <c r="E44" s="321" t="n">
        <v>98.9</v>
      </c>
      <c r="F44" s="321" t="n">
        <v>111.2</v>
      </c>
      <c r="G44" s="321" t="n">
        <v>86.4</v>
      </c>
      <c r="H44" s="321" t="n">
        <v>83.5</v>
      </c>
      <c r="I44" s="321" t="n">
        <v>69.4</v>
      </c>
      <c r="J44" s="321" t="n">
        <v>106.1</v>
      </c>
      <c r="K44" s="321" t="n">
        <v>91.4</v>
      </c>
      <c r="L44" s="321" t="n">
        <v>75</v>
      </c>
      <c r="M44" s="321" t="n">
        <v>52.1</v>
      </c>
      <c r="N44" s="73" t="n">
        <v>81.3416666666667</v>
      </c>
      <c r="O44" s="123" t="n">
        <v>-13.8548539114043</v>
      </c>
      <c r="P44" s="123" t="n">
        <v>-0.760043431053191</v>
      </c>
      <c r="Q44" s="124" t="n">
        <v>1.19189511323004</v>
      </c>
    </row>
    <row r="45" customFormat="false" ht="12" hidden="false" customHeight="true" outlineLevel="0" collapsed="false">
      <c r="A45" s="297" t="n">
        <v>2011</v>
      </c>
      <c r="B45" s="322" t="n">
        <v>72.2</v>
      </c>
      <c r="C45" s="321" t="n">
        <v>81.3</v>
      </c>
      <c r="D45" s="321" t="n">
        <v>136.3</v>
      </c>
      <c r="E45" s="321" t="n">
        <v>127.2</v>
      </c>
      <c r="F45" s="321" t="n">
        <v>108.3</v>
      </c>
      <c r="G45" s="321" t="n">
        <v>91.1</v>
      </c>
      <c r="H45" s="321" t="n">
        <v>87.4</v>
      </c>
      <c r="I45" s="321" t="n">
        <v>98.7</v>
      </c>
      <c r="J45" s="321" t="n">
        <v>78.5</v>
      </c>
      <c r="K45" s="321" t="n">
        <v>87.8</v>
      </c>
      <c r="L45" s="321" t="n">
        <v>103.7</v>
      </c>
      <c r="M45" s="321" t="n">
        <v>54.4</v>
      </c>
      <c r="N45" s="73" t="n">
        <v>93.9083333333334</v>
      </c>
      <c r="O45" s="123" t="n">
        <v>11.8471337579618</v>
      </c>
      <c r="P45" s="123" t="n">
        <v>-3.93873085339169</v>
      </c>
      <c r="Q45" s="124" t="n">
        <v>14.1107184923439</v>
      </c>
    </row>
    <row r="46" customFormat="false" ht="12" hidden="false" customHeight="true" outlineLevel="0" collapsed="false">
      <c r="A46" s="300" t="n">
        <v>2012</v>
      </c>
      <c r="B46" s="322" t="n">
        <v>82.5</v>
      </c>
      <c r="C46" s="321" t="n">
        <v>77.5</v>
      </c>
      <c r="D46" s="321" t="n">
        <v>153.7</v>
      </c>
      <c r="E46" s="321" t="n">
        <v>125.3</v>
      </c>
      <c r="F46" s="321" t="n">
        <v>122.6</v>
      </c>
      <c r="G46" s="321" t="n">
        <v>148.1</v>
      </c>
      <c r="H46" s="321" t="n">
        <v>145.2</v>
      </c>
      <c r="I46" s="321" t="n">
        <v>102.3</v>
      </c>
      <c r="J46" s="321" t="n">
        <v>106.4</v>
      </c>
      <c r="K46" s="321" t="n">
        <v>92.1</v>
      </c>
      <c r="N46" s="73" t="n">
        <v>115.57</v>
      </c>
      <c r="O46" s="123" t="n">
        <v>-13.4398496240602</v>
      </c>
      <c r="P46" s="123" t="n">
        <v>4.89749430523918</v>
      </c>
      <c r="Q46" s="124" t="n">
        <v>19.2919075144509</v>
      </c>
    </row>
    <row r="47" customFormat="false" ht="12" hidden="false" customHeight="true" outlineLevel="0" collapsed="false">
      <c r="A47" s="295"/>
      <c r="B47" s="69"/>
      <c r="C47" s="69"/>
      <c r="D47" s="69"/>
      <c r="E47" s="69"/>
      <c r="F47" s="69"/>
      <c r="G47" s="69"/>
      <c r="H47" s="69"/>
      <c r="I47" s="69"/>
      <c r="J47" s="69"/>
      <c r="K47" s="69"/>
      <c r="L47" s="69"/>
      <c r="M47" s="69"/>
      <c r="N47" s="69"/>
      <c r="O47" s="323"/>
      <c r="P47" s="243"/>
      <c r="Q47" s="69"/>
    </row>
    <row r="48" customFormat="false" ht="12" hidden="false" customHeight="true" outlineLevel="0" collapsed="false">
      <c r="A48" s="69"/>
      <c r="B48" s="69"/>
      <c r="C48" s="69"/>
      <c r="D48" s="69"/>
      <c r="E48" s="69"/>
      <c r="F48" s="69"/>
      <c r="G48" s="69"/>
      <c r="H48" s="69"/>
      <c r="I48" s="69"/>
      <c r="J48" s="69"/>
      <c r="K48" s="69"/>
      <c r="L48" s="69"/>
      <c r="M48" s="69"/>
      <c r="N48" s="69"/>
      <c r="O48" s="323"/>
      <c r="P48" s="69"/>
      <c r="Q48" s="69"/>
    </row>
    <row r="49" customFormat="false" ht="12" hidden="false" customHeight="true" outlineLevel="0" collapsed="false">
      <c r="A49" s="112" t="s">
        <v>226</v>
      </c>
      <c r="B49" s="112"/>
      <c r="C49" s="112"/>
      <c r="D49" s="112"/>
      <c r="E49" s="112"/>
      <c r="F49" s="112"/>
      <c r="G49" s="112"/>
      <c r="H49" s="112"/>
      <c r="I49" s="112"/>
      <c r="J49" s="112"/>
      <c r="K49" s="112"/>
      <c r="L49" s="112"/>
      <c r="M49" s="112"/>
      <c r="N49" s="112"/>
      <c r="O49" s="112"/>
      <c r="P49" s="112"/>
      <c r="Q49" s="112"/>
    </row>
    <row r="50" customFormat="false" ht="12" hidden="false" customHeight="true" outlineLevel="0" collapsed="false">
      <c r="A50" s="320"/>
      <c r="B50" s="321"/>
      <c r="C50" s="321"/>
      <c r="D50" s="321"/>
      <c r="E50" s="321"/>
      <c r="F50" s="321"/>
      <c r="G50" s="321"/>
      <c r="H50" s="321"/>
      <c r="I50" s="321"/>
      <c r="J50" s="321"/>
      <c r="K50" s="321"/>
      <c r="L50" s="321"/>
      <c r="M50" s="321"/>
      <c r="N50" s="321"/>
      <c r="O50" s="324"/>
      <c r="P50" s="124"/>
      <c r="Q50" s="124"/>
    </row>
    <row r="51" customFormat="false" ht="12" hidden="false" customHeight="true" outlineLevel="0" collapsed="false">
      <c r="A51" s="320"/>
      <c r="B51" s="321"/>
      <c r="C51" s="321"/>
      <c r="D51" s="321"/>
      <c r="E51" s="321"/>
      <c r="F51" s="321"/>
      <c r="G51" s="321"/>
      <c r="H51" s="321"/>
      <c r="I51" s="321"/>
      <c r="J51" s="321"/>
      <c r="K51" s="321"/>
      <c r="L51" s="321"/>
      <c r="M51" s="321"/>
      <c r="N51" s="73"/>
      <c r="O51" s="123"/>
      <c r="P51" s="123"/>
      <c r="Q51" s="124"/>
    </row>
    <row r="52" customFormat="false" ht="12" hidden="false" customHeight="true" outlineLevel="0" collapsed="false">
      <c r="A52" s="320"/>
      <c r="B52" s="321"/>
      <c r="C52" s="321"/>
      <c r="D52" s="321"/>
      <c r="E52" s="321"/>
      <c r="F52" s="321"/>
      <c r="G52" s="321"/>
      <c r="H52" s="321"/>
      <c r="I52" s="321"/>
      <c r="J52" s="321"/>
      <c r="K52" s="321"/>
      <c r="L52" s="321"/>
      <c r="M52" s="321"/>
      <c r="N52" s="73"/>
      <c r="O52" s="123"/>
      <c r="P52" s="123"/>
      <c r="Q52" s="124"/>
    </row>
    <row r="53" customFormat="false" ht="12" hidden="false" customHeight="true" outlineLevel="0" collapsed="false">
      <c r="A53" s="295"/>
      <c r="B53" s="321"/>
      <c r="C53" s="321"/>
      <c r="D53" s="321"/>
      <c r="E53" s="321"/>
      <c r="F53" s="321"/>
      <c r="G53" s="321"/>
      <c r="H53" s="321"/>
      <c r="I53" s="321"/>
      <c r="J53" s="321"/>
      <c r="K53" s="321"/>
      <c r="L53" s="321"/>
      <c r="M53" s="321"/>
      <c r="N53" s="73"/>
      <c r="O53" s="123"/>
      <c r="P53" s="123"/>
      <c r="Q53" s="124"/>
    </row>
    <row r="54" customFormat="false" ht="12" hidden="false" customHeight="true" outlineLevel="0" collapsed="false">
      <c r="A54" s="297" t="n">
        <v>2009</v>
      </c>
      <c r="B54" s="321" t="n">
        <v>50</v>
      </c>
      <c r="C54" s="321" t="n">
        <v>64.6</v>
      </c>
      <c r="D54" s="321" t="n">
        <v>133.5</v>
      </c>
      <c r="E54" s="321" t="n">
        <v>100.5</v>
      </c>
      <c r="F54" s="321" t="n">
        <v>112.1</v>
      </c>
      <c r="G54" s="321" t="n">
        <v>114.2</v>
      </c>
      <c r="H54" s="321" t="n">
        <v>145.7</v>
      </c>
      <c r="I54" s="321" t="n">
        <v>128.4</v>
      </c>
      <c r="J54" s="321" t="n">
        <v>168.4</v>
      </c>
      <c r="K54" s="321" t="n">
        <v>90.1</v>
      </c>
      <c r="L54" s="321" t="n">
        <v>113.9</v>
      </c>
      <c r="M54" s="321" t="n">
        <v>147.9</v>
      </c>
      <c r="N54" s="73" t="n">
        <v>114.108333333333</v>
      </c>
      <c r="O54" s="123" t="n">
        <v>-46.4964370546318</v>
      </c>
      <c r="P54" s="123" t="n">
        <v>-29.1692330128596</v>
      </c>
      <c r="Q54" s="124" t="n">
        <v>-15.584602249407</v>
      </c>
    </row>
    <row r="55" customFormat="false" ht="12" hidden="false" customHeight="true" outlineLevel="0" collapsed="false">
      <c r="A55" s="297" t="n">
        <v>2010</v>
      </c>
      <c r="B55" s="321" t="n">
        <v>44</v>
      </c>
      <c r="C55" s="321" t="n">
        <v>82.4</v>
      </c>
      <c r="D55" s="321" t="n">
        <v>133.4</v>
      </c>
      <c r="E55" s="321" t="n">
        <v>106.4</v>
      </c>
      <c r="F55" s="321" t="n">
        <v>97.5</v>
      </c>
      <c r="G55" s="321" t="n">
        <v>85.7</v>
      </c>
      <c r="H55" s="321" t="n">
        <v>161.5</v>
      </c>
      <c r="I55" s="321" t="n">
        <v>92.1</v>
      </c>
      <c r="J55" s="321" t="n">
        <v>119.1</v>
      </c>
      <c r="K55" s="321" t="n">
        <v>108.9</v>
      </c>
      <c r="L55" s="321" t="n">
        <v>80.5</v>
      </c>
      <c r="M55" s="321" t="n">
        <v>58.9</v>
      </c>
      <c r="N55" s="73" t="n">
        <v>97.5333333333334</v>
      </c>
      <c r="O55" s="123" t="n">
        <v>-8.56423173803526</v>
      </c>
      <c r="P55" s="123" t="n">
        <v>20.865704772475</v>
      </c>
      <c r="Q55" s="124" t="n">
        <v>-6.90744920993226</v>
      </c>
    </row>
    <row r="56" customFormat="false" ht="12" hidden="false" customHeight="true" outlineLevel="0" collapsed="false">
      <c r="A56" s="297" t="n">
        <v>2011</v>
      </c>
      <c r="B56" s="322" t="n">
        <v>40.7</v>
      </c>
      <c r="C56" s="321" t="n">
        <v>86.3</v>
      </c>
      <c r="D56" s="321" t="n">
        <v>118</v>
      </c>
      <c r="E56" s="321" t="n">
        <v>110.2</v>
      </c>
      <c r="F56" s="321" t="n">
        <v>115.9</v>
      </c>
      <c r="G56" s="321" t="n">
        <v>132.2</v>
      </c>
      <c r="H56" s="321" t="n">
        <v>140.5</v>
      </c>
      <c r="I56" s="321" t="n">
        <v>128.6</v>
      </c>
      <c r="J56" s="321" t="n">
        <v>160.6</v>
      </c>
      <c r="K56" s="321" t="n">
        <v>84.8</v>
      </c>
      <c r="L56" s="321" t="n">
        <v>92.8</v>
      </c>
      <c r="M56" s="321" t="n">
        <v>94.1</v>
      </c>
      <c r="N56" s="73" t="n">
        <v>108.725</v>
      </c>
      <c r="O56" s="123" t="n">
        <v>-47.1980074719801</v>
      </c>
      <c r="P56" s="123" t="n">
        <v>-22.1303948576676</v>
      </c>
      <c r="Q56" s="124" t="n">
        <v>8.41901066925313</v>
      </c>
    </row>
    <row r="57" customFormat="false" ht="12" hidden="false" customHeight="true" outlineLevel="0" collapsed="false">
      <c r="A57" s="300" t="n">
        <v>2012</v>
      </c>
      <c r="B57" s="322" t="n">
        <v>67.8</v>
      </c>
      <c r="C57" s="321" t="n">
        <v>106.4</v>
      </c>
      <c r="D57" s="321" t="n">
        <v>143.7</v>
      </c>
      <c r="E57" s="321" t="n">
        <v>110.6</v>
      </c>
      <c r="F57" s="321" t="n">
        <v>110.1</v>
      </c>
      <c r="G57" s="321" t="n">
        <v>112.5</v>
      </c>
      <c r="H57" s="321" t="n">
        <v>97.4</v>
      </c>
      <c r="I57" s="321" t="n">
        <v>100.5</v>
      </c>
      <c r="J57" s="321" t="n">
        <v>105.4</v>
      </c>
      <c r="K57" s="321" t="n">
        <v>86.3</v>
      </c>
      <c r="N57" s="73" t="n">
        <v>104.07</v>
      </c>
      <c r="O57" s="123" t="n">
        <v>-18.1214421252372</v>
      </c>
      <c r="P57" s="123" t="n">
        <v>1.7688679245283</v>
      </c>
      <c r="Q57" s="124" t="n">
        <v>-6.89747718733225</v>
      </c>
    </row>
    <row r="58" customFormat="false" ht="47.25" hidden="false" customHeight="true" outlineLevel="0" collapsed="false">
      <c r="A58" s="69"/>
      <c r="B58" s="69"/>
      <c r="C58" s="69"/>
      <c r="D58" s="69"/>
      <c r="E58" s="69"/>
      <c r="F58" s="69"/>
      <c r="G58" s="69"/>
      <c r="H58" s="69"/>
      <c r="I58" s="69"/>
      <c r="J58" s="69"/>
      <c r="K58" s="69"/>
      <c r="L58" s="69"/>
      <c r="M58" s="69"/>
      <c r="N58" s="69"/>
      <c r="O58" s="323"/>
      <c r="P58" s="69"/>
      <c r="Q58" s="69"/>
    </row>
    <row r="59" customFormat="false" ht="12" hidden="false" customHeight="true" outlineLevel="0" collapsed="false">
      <c r="A59" s="69"/>
      <c r="B59" s="69"/>
      <c r="C59" s="69"/>
      <c r="D59" s="69"/>
      <c r="E59" s="69"/>
      <c r="F59" s="69"/>
      <c r="G59" s="69"/>
      <c r="H59" s="69"/>
      <c r="I59" s="69"/>
      <c r="J59" s="69"/>
      <c r="K59" s="69"/>
      <c r="L59" s="69"/>
      <c r="M59" s="69"/>
      <c r="N59" s="69"/>
      <c r="O59" s="323"/>
      <c r="P59" s="140"/>
      <c r="Q59" s="69"/>
    </row>
    <row r="60" customFormat="false" ht="12" hidden="false" customHeight="true" outlineLevel="0" collapsed="false">
      <c r="A60" s="69"/>
      <c r="B60" s="69"/>
      <c r="C60" s="69"/>
      <c r="D60" s="69"/>
      <c r="E60" s="69"/>
      <c r="F60" s="69"/>
      <c r="G60" s="69"/>
      <c r="H60" s="69"/>
      <c r="I60" s="69"/>
      <c r="J60" s="69"/>
      <c r="K60" s="69"/>
      <c r="L60" s="69"/>
      <c r="M60" s="69"/>
      <c r="N60" s="69"/>
      <c r="O60" s="323"/>
      <c r="P60" s="140"/>
      <c r="Q60" s="69"/>
    </row>
    <row r="61" customFormat="false" ht="12" hidden="false" customHeight="true" outlineLevel="0" collapsed="false">
      <c r="A61" s="69"/>
      <c r="B61" s="69"/>
      <c r="C61" s="69"/>
      <c r="D61" s="69"/>
      <c r="E61" s="69"/>
      <c r="F61" s="69"/>
      <c r="G61" s="69"/>
      <c r="H61" s="69"/>
      <c r="I61" s="69"/>
      <c r="J61" s="69"/>
      <c r="K61" s="69"/>
      <c r="L61" s="69"/>
      <c r="M61" s="69"/>
      <c r="N61" s="69"/>
      <c r="O61" s="323"/>
      <c r="P61" s="140"/>
      <c r="Q61" s="69"/>
    </row>
    <row r="62" customFormat="false" ht="12" hidden="false" customHeight="true" outlineLevel="0" collapsed="false">
      <c r="A62" s="111"/>
      <c r="B62" s="247"/>
      <c r="C62" s="69"/>
      <c r="D62" s="69"/>
      <c r="E62" s="69"/>
      <c r="F62" s="69"/>
      <c r="G62" s="69"/>
      <c r="H62" s="69"/>
      <c r="I62" s="69"/>
      <c r="J62" s="69"/>
      <c r="K62" s="69"/>
      <c r="L62" s="69"/>
      <c r="M62" s="69"/>
      <c r="N62" s="69"/>
      <c r="O62" s="323"/>
      <c r="P62" s="140"/>
      <c r="Q62" s="69"/>
    </row>
    <row r="63" customFormat="false" ht="12" hidden="false" customHeight="true" outlineLevel="0" collapsed="false">
      <c r="A63" s="320"/>
      <c r="B63" s="247"/>
      <c r="C63" s="69"/>
      <c r="D63" s="69"/>
      <c r="E63" s="69"/>
      <c r="F63" s="69"/>
      <c r="G63" s="69"/>
      <c r="H63" s="69"/>
      <c r="I63" s="69"/>
      <c r="J63" s="69"/>
      <c r="K63" s="69"/>
      <c r="L63" s="69"/>
      <c r="M63" s="69"/>
      <c r="N63" s="69"/>
      <c r="O63" s="323"/>
      <c r="P63" s="140"/>
      <c r="Q63" s="69"/>
    </row>
    <row r="64" customFormat="false" ht="12" hidden="false" customHeight="true" outlineLevel="0" collapsed="false">
      <c r="A64" s="320"/>
      <c r="B64" s="247"/>
      <c r="C64" s="69"/>
      <c r="D64" s="69"/>
      <c r="E64" s="69"/>
      <c r="F64" s="69"/>
      <c r="G64" s="69"/>
      <c r="H64" s="69"/>
      <c r="I64" s="69"/>
      <c r="J64" s="69"/>
      <c r="K64" s="69"/>
      <c r="L64" s="69"/>
      <c r="M64" s="69"/>
      <c r="N64" s="69"/>
      <c r="O64" s="323"/>
      <c r="P64" s="140"/>
      <c r="Q64" s="69"/>
    </row>
    <row r="65" customFormat="false" ht="12" hidden="false" customHeight="true" outlineLevel="0" collapsed="false">
      <c r="A65" s="320"/>
      <c r="B65" s="247"/>
      <c r="C65" s="69"/>
      <c r="D65" s="69"/>
      <c r="E65" s="69"/>
      <c r="F65" s="69"/>
      <c r="G65" s="69"/>
      <c r="H65" s="69"/>
      <c r="I65" s="69"/>
      <c r="J65" s="69"/>
      <c r="K65" s="69"/>
      <c r="L65" s="69"/>
      <c r="M65" s="69"/>
      <c r="N65" s="69"/>
      <c r="O65" s="323"/>
      <c r="P65" s="140"/>
      <c r="Q65" s="69"/>
    </row>
    <row r="66" customFormat="false" ht="12" hidden="false" customHeight="true" outlineLevel="0" collapsed="false">
      <c r="A66" s="320"/>
      <c r="B66" s="247"/>
      <c r="C66" s="69"/>
      <c r="D66" s="69"/>
      <c r="E66" s="69"/>
      <c r="F66" s="69"/>
      <c r="G66" s="69"/>
      <c r="H66" s="69"/>
      <c r="I66" s="69"/>
      <c r="J66" s="69"/>
      <c r="K66" s="69"/>
      <c r="L66" s="69"/>
      <c r="M66" s="69"/>
      <c r="N66" s="69"/>
      <c r="O66" s="323"/>
      <c r="P66" s="140"/>
      <c r="Q66" s="69"/>
    </row>
    <row r="67" customFormat="false" ht="12" hidden="false" customHeight="true" outlineLevel="0" collapsed="false">
      <c r="A67" s="246"/>
      <c r="B67" s="246"/>
      <c r="C67" s="246"/>
      <c r="D67" s="246"/>
      <c r="E67" s="246"/>
      <c r="F67" s="246"/>
      <c r="G67" s="246"/>
      <c r="H67" s="246"/>
      <c r="I67" s="246"/>
      <c r="J67" s="246"/>
      <c r="K67" s="246"/>
      <c r="L67" s="246"/>
      <c r="M67" s="246"/>
      <c r="N67" s="246"/>
      <c r="O67" s="246"/>
      <c r="P67" s="246"/>
      <c r="Q67" s="246"/>
    </row>
    <row r="68" customFormat="false" ht="12" hidden="false" customHeight="true" outlineLevel="0" collapsed="false">
      <c r="A68" s="83"/>
      <c r="B68" s="83"/>
      <c r="C68" s="83"/>
      <c r="D68" s="83"/>
      <c r="E68" s="83"/>
      <c r="F68" s="83"/>
      <c r="G68" s="83"/>
      <c r="H68" s="83"/>
      <c r="I68" s="83"/>
      <c r="J68" s="83"/>
      <c r="K68" s="83"/>
      <c r="L68" s="83"/>
      <c r="M68" s="83"/>
      <c r="N68" s="83"/>
      <c r="O68" s="315"/>
      <c r="P68" s="84"/>
      <c r="Q68" s="83"/>
    </row>
    <row r="69" customFormat="false" ht="12" hidden="false" customHeight="true" outlineLevel="0" collapsed="false">
      <c r="A69" s="245" t="s">
        <v>227</v>
      </c>
      <c r="B69" s="245"/>
      <c r="C69" s="245"/>
      <c r="D69" s="245"/>
      <c r="E69" s="245"/>
      <c r="F69" s="245"/>
      <c r="G69" s="245"/>
      <c r="H69" s="245"/>
      <c r="I69" s="245"/>
      <c r="J69" s="245"/>
      <c r="K69" s="245"/>
      <c r="L69" s="245"/>
      <c r="M69" s="245"/>
      <c r="N69" s="245"/>
      <c r="O69" s="245"/>
      <c r="P69" s="245"/>
      <c r="Q69" s="245"/>
    </row>
    <row r="70" customFormat="false" ht="12" hidden="false" customHeight="true" outlineLevel="0" collapsed="false">
      <c r="A70" s="245" t="s">
        <v>234</v>
      </c>
      <c r="B70" s="245"/>
      <c r="C70" s="245"/>
      <c r="D70" s="245"/>
      <c r="E70" s="245"/>
      <c r="F70" s="245"/>
      <c r="G70" s="245"/>
      <c r="H70" s="245"/>
      <c r="I70" s="245"/>
      <c r="J70" s="245"/>
      <c r="K70" s="245"/>
      <c r="L70" s="245"/>
      <c r="M70" s="245"/>
      <c r="N70" s="245"/>
      <c r="O70" s="245"/>
      <c r="P70" s="245"/>
      <c r="Q70" s="245"/>
    </row>
    <row r="71" customFormat="false" ht="12" hidden="false" customHeight="true" outlineLevel="0" collapsed="false">
      <c r="A71" s="245" t="s">
        <v>120</v>
      </c>
      <c r="B71" s="245"/>
      <c r="C71" s="245"/>
      <c r="D71" s="245"/>
      <c r="E71" s="245"/>
      <c r="F71" s="245"/>
      <c r="G71" s="245"/>
      <c r="H71" s="245"/>
      <c r="I71" s="245"/>
      <c r="J71" s="245"/>
      <c r="K71" s="245"/>
      <c r="L71" s="245"/>
      <c r="M71" s="245"/>
      <c r="N71" s="245"/>
      <c r="O71" s="245"/>
      <c r="P71" s="245"/>
      <c r="Q71" s="245"/>
    </row>
    <row r="72" customFormat="false" ht="12" hidden="false" customHeight="true" outlineLevel="0" collapsed="false">
      <c r="A72" s="83"/>
      <c r="B72" s="87"/>
      <c r="C72" s="83"/>
      <c r="D72" s="83"/>
      <c r="E72" s="83"/>
      <c r="F72" s="83"/>
      <c r="G72" s="83"/>
      <c r="H72" s="83"/>
      <c r="I72" s="83"/>
      <c r="J72" s="83"/>
      <c r="K72" s="83"/>
      <c r="L72" s="83"/>
      <c r="M72" s="83"/>
      <c r="N72" s="83"/>
      <c r="O72" s="315"/>
      <c r="P72" s="84"/>
      <c r="Q72" s="72"/>
    </row>
    <row r="73" customFormat="false" ht="12" hidden="false" customHeight="true" outlineLevel="0" collapsed="false">
      <c r="A73" s="87"/>
      <c r="B73" s="87"/>
      <c r="C73" s="83"/>
      <c r="D73" s="83"/>
      <c r="E73" s="83"/>
      <c r="F73" s="83"/>
      <c r="G73" s="83"/>
      <c r="H73" s="83"/>
      <c r="I73" s="83"/>
      <c r="J73" s="83"/>
      <c r="K73" s="83"/>
      <c r="L73" s="83"/>
      <c r="M73" s="83"/>
      <c r="N73" s="83"/>
      <c r="O73" s="316"/>
      <c r="P73" s="84"/>
      <c r="Q73" s="69"/>
    </row>
    <row r="74" customFormat="false" ht="12" hidden="false" customHeight="true" outlineLevel="0" collapsed="false">
      <c r="A74" s="89"/>
      <c r="B74" s="90"/>
      <c r="C74" s="91"/>
      <c r="D74" s="91"/>
      <c r="E74" s="91"/>
      <c r="F74" s="91"/>
      <c r="G74" s="91"/>
      <c r="H74" s="91"/>
      <c r="I74" s="91"/>
      <c r="J74" s="91"/>
      <c r="K74" s="91"/>
      <c r="L74" s="91"/>
      <c r="M74" s="91"/>
      <c r="N74" s="317"/>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318"/>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318"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6"/>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5"/>
      <c r="O78" s="107" t="s">
        <v>141</v>
      </c>
      <c r="P78" s="108" t="s">
        <v>142</v>
      </c>
      <c r="Q78" s="109" t="s">
        <v>143</v>
      </c>
    </row>
    <row r="79" customFormat="false" ht="12" hidden="false" customHeight="true" outlineLevel="0" collapsed="false">
      <c r="A79" s="76"/>
      <c r="B79" s="111"/>
      <c r="C79" s="111"/>
      <c r="D79" s="111"/>
      <c r="E79" s="111"/>
      <c r="F79" s="111"/>
      <c r="G79" s="111"/>
      <c r="H79" s="111"/>
      <c r="I79" s="111"/>
      <c r="J79" s="111"/>
      <c r="K79" s="111"/>
      <c r="L79" s="111"/>
      <c r="M79" s="111"/>
      <c r="N79" s="111"/>
      <c r="O79" s="319"/>
      <c r="P79" s="101"/>
      <c r="Q79" s="101"/>
    </row>
    <row r="80" customFormat="false" ht="12" hidden="false" customHeight="true" outlineLevel="0" collapsed="false">
      <c r="A80" s="76"/>
      <c r="B80" s="111"/>
      <c r="C80" s="111"/>
      <c r="D80" s="111"/>
      <c r="E80" s="111"/>
      <c r="F80" s="111"/>
      <c r="G80" s="111"/>
      <c r="H80" s="111"/>
      <c r="I80" s="111"/>
      <c r="J80" s="111"/>
      <c r="K80" s="111"/>
      <c r="L80" s="111"/>
      <c r="M80" s="111"/>
      <c r="N80" s="111"/>
      <c r="O80" s="319"/>
      <c r="P80" s="101"/>
      <c r="Q80" s="60"/>
    </row>
    <row r="81" customFormat="false" ht="12" hidden="false" customHeight="true" outlineLevel="0" collapsed="false">
      <c r="A81" s="76"/>
      <c r="B81" s="111"/>
      <c r="C81" s="111"/>
      <c r="D81" s="111"/>
      <c r="E81" s="111"/>
      <c r="F81" s="111"/>
      <c r="G81" s="111"/>
      <c r="H81" s="111"/>
      <c r="I81" s="111"/>
      <c r="J81" s="111"/>
      <c r="K81" s="111"/>
      <c r="L81" s="111"/>
      <c r="M81" s="111"/>
      <c r="N81" s="111"/>
      <c r="O81" s="319"/>
      <c r="P81" s="101"/>
      <c r="Q81" s="60"/>
    </row>
    <row r="82" customFormat="false" ht="12" hidden="false" customHeight="true" outlineLevel="0" collapsed="false">
      <c r="A82" s="112" t="s">
        <v>235</v>
      </c>
      <c r="B82" s="112"/>
      <c r="C82" s="112"/>
      <c r="D82" s="112"/>
      <c r="E82" s="112"/>
      <c r="F82" s="112"/>
      <c r="G82" s="112"/>
      <c r="H82" s="112"/>
      <c r="I82" s="112"/>
      <c r="J82" s="112"/>
      <c r="K82" s="112"/>
      <c r="L82" s="112"/>
      <c r="M82" s="112"/>
      <c r="N82" s="112"/>
      <c r="O82" s="112"/>
      <c r="P82" s="112"/>
      <c r="Q82" s="112"/>
    </row>
    <row r="83" customFormat="false" ht="12" hidden="false" customHeight="true" outlineLevel="0" collapsed="false">
      <c r="A83" s="320"/>
      <c r="B83" s="325"/>
      <c r="C83" s="325"/>
      <c r="D83" s="325"/>
      <c r="E83" s="325"/>
      <c r="F83" s="325"/>
      <c r="G83" s="325"/>
      <c r="H83" s="325"/>
      <c r="I83" s="325"/>
      <c r="J83" s="325"/>
      <c r="K83" s="325"/>
      <c r="L83" s="325"/>
      <c r="M83" s="325"/>
      <c r="N83" s="325"/>
      <c r="O83" s="73"/>
      <c r="P83" s="123"/>
      <c r="Q83" s="124"/>
    </row>
    <row r="84" customFormat="false" ht="12" hidden="false" customHeight="true" outlineLevel="0" collapsed="false">
      <c r="A84" s="320"/>
      <c r="B84" s="325"/>
      <c r="C84" s="325"/>
      <c r="D84" s="325"/>
      <c r="E84" s="325"/>
      <c r="F84" s="325"/>
      <c r="G84" s="325"/>
      <c r="H84" s="325"/>
      <c r="I84" s="325"/>
      <c r="J84" s="325"/>
      <c r="K84" s="325"/>
      <c r="L84" s="325"/>
      <c r="M84" s="325"/>
      <c r="N84" s="73"/>
      <c r="O84" s="123"/>
      <c r="P84" s="123"/>
      <c r="Q84" s="124"/>
    </row>
    <row r="85" customFormat="false" ht="12" hidden="false" customHeight="true" outlineLevel="0" collapsed="false">
      <c r="A85" s="320"/>
      <c r="B85" s="325"/>
      <c r="C85" s="325"/>
      <c r="D85" s="325"/>
      <c r="E85" s="325"/>
      <c r="F85" s="325"/>
      <c r="G85" s="325"/>
      <c r="H85" s="325"/>
      <c r="I85" s="325"/>
      <c r="J85" s="325"/>
      <c r="K85" s="325"/>
      <c r="L85" s="325"/>
      <c r="M85" s="325"/>
      <c r="N85" s="73"/>
      <c r="O85" s="123"/>
      <c r="P85" s="123"/>
      <c r="Q85" s="124"/>
    </row>
    <row r="86" customFormat="false" ht="12" hidden="false" customHeight="true" outlineLevel="0" collapsed="false">
      <c r="A86" s="295"/>
      <c r="B86" s="325"/>
      <c r="C86" s="325"/>
      <c r="D86" s="325"/>
      <c r="E86" s="325"/>
      <c r="F86" s="325"/>
      <c r="G86" s="325"/>
      <c r="H86" s="325"/>
      <c r="I86" s="325"/>
      <c r="J86" s="325"/>
      <c r="K86" s="325"/>
      <c r="L86" s="325"/>
      <c r="M86" s="325"/>
      <c r="N86" s="73"/>
      <c r="O86" s="123"/>
      <c r="P86" s="123"/>
      <c r="Q86" s="124"/>
    </row>
    <row r="87" customFormat="false" ht="12" hidden="false" customHeight="true" outlineLevel="0" collapsed="false">
      <c r="A87" s="297" t="n">
        <v>2009</v>
      </c>
      <c r="B87" s="111" t="n">
        <v>50.1</v>
      </c>
      <c r="C87" s="325" t="n">
        <v>59.8</v>
      </c>
      <c r="D87" s="325" t="n">
        <v>93.7</v>
      </c>
      <c r="E87" s="325" t="n">
        <v>77.9</v>
      </c>
      <c r="F87" s="325" t="n">
        <v>114.4</v>
      </c>
      <c r="G87" s="325" t="n">
        <v>89.1</v>
      </c>
      <c r="H87" s="325" t="n">
        <v>97.3</v>
      </c>
      <c r="I87" s="325" t="n">
        <v>88.5</v>
      </c>
      <c r="J87" s="325" t="n">
        <v>142.1</v>
      </c>
      <c r="K87" s="325" t="n">
        <v>79.3</v>
      </c>
      <c r="L87" s="325" t="n">
        <v>120.2</v>
      </c>
      <c r="M87" s="325" t="n">
        <v>196</v>
      </c>
      <c r="N87" s="73" t="n">
        <v>100.7</v>
      </c>
      <c r="O87" s="123" t="n">
        <v>-44.1942294159043</v>
      </c>
      <c r="P87" s="123" t="n">
        <v>-36.2847582815232</v>
      </c>
      <c r="Q87" s="124" t="n">
        <v>-34.9685058738858</v>
      </c>
    </row>
    <row r="88" customFormat="false" ht="12" hidden="false" customHeight="true" outlineLevel="0" collapsed="false">
      <c r="A88" s="297" t="n">
        <v>2010</v>
      </c>
      <c r="B88" s="325" t="n">
        <v>46.7</v>
      </c>
      <c r="C88" s="325" t="n">
        <v>74</v>
      </c>
      <c r="D88" s="325" t="n">
        <v>114.9</v>
      </c>
      <c r="E88" s="325" t="n">
        <v>85.1</v>
      </c>
      <c r="F88" s="325" t="n">
        <v>94.2</v>
      </c>
      <c r="G88" s="325" t="n">
        <v>109.7</v>
      </c>
      <c r="H88" s="325" t="n">
        <v>185.4</v>
      </c>
      <c r="I88" s="325" t="n">
        <v>90.8</v>
      </c>
      <c r="J88" s="325" t="n">
        <v>125.5</v>
      </c>
      <c r="K88" s="325" t="n">
        <v>113.1</v>
      </c>
      <c r="L88" s="325" t="n">
        <v>85.4</v>
      </c>
      <c r="M88" s="325" t="n">
        <v>64.8</v>
      </c>
      <c r="N88" s="73" t="n">
        <v>99.1333333333333</v>
      </c>
      <c r="O88" s="123" t="n">
        <v>-9.88047808764941</v>
      </c>
      <c r="P88" s="123" t="n">
        <v>42.6229508196721</v>
      </c>
      <c r="Q88" s="124" t="n">
        <v>16.4985429275947</v>
      </c>
    </row>
    <row r="89" customFormat="false" ht="12" hidden="false" customHeight="true" outlineLevel="0" collapsed="false">
      <c r="A89" s="297" t="n">
        <v>2011</v>
      </c>
      <c r="B89" s="326" t="n">
        <v>42.8</v>
      </c>
      <c r="C89" s="325" t="n">
        <v>80.2</v>
      </c>
      <c r="D89" s="325" t="n">
        <v>131.4</v>
      </c>
      <c r="E89" s="325" t="n">
        <v>109.3</v>
      </c>
      <c r="F89" s="325" t="n">
        <v>122.2</v>
      </c>
      <c r="G89" s="325" t="n">
        <v>120.7</v>
      </c>
      <c r="H89" s="325" t="n">
        <v>131.4</v>
      </c>
      <c r="I89" s="325" t="n">
        <v>165.1</v>
      </c>
      <c r="J89" s="325" t="n">
        <v>196.2</v>
      </c>
      <c r="K89" s="325" t="n">
        <v>70.9</v>
      </c>
      <c r="L89" s="325" t="n">
        <v>89.5</v>
      </c>
      <c r="M89" s="325" t="n">
        <v>81.9</v>
      </c>
      <c r="N89" s="73" t="n">
        <v>111.8</v>
      </c>
      <c r="O89" s="123" t="n">
        <v>-63.8634046890928</v>
      </c>
      <c r="P89" s="123" t="n">
        <v>-37.3121131741821</v>
      </c>
      <c r="Q89" s="124" t="n">
        <v>12.5841831826054</v>
      </c>
    </row>
    <row r="90" customFormat="false" ht="12" hidden="false" customHeight="true" outlineLevel="0" collapsed="false">
      <c r="A90" s="300" t="n">
        <v>2012</v>
      </c>
      <c r="B90" s="326" t="n">
        <v>37.4</v>
      </c>
      <c r="C90" s="325" t="n">
        <v>70.5</v>
      </c>
      <c r="D90" s="325" t="n">
        <v>201.9</v>
      </c>
      <c r="E90" s="325" t="n">
        <v>106.5</v>
      </c>
      <c r="F90" s="325" t="n">
        <v>101.7</v>
      </c>
      <c r="G90" s="325" t="n">
        <v>120.8</v>
      </c>
      <c r="H90" s="325" t="n">
        <v>104.3</v>
      </c>
      <c r="I90" s="325" t="n">
        <v>80.4</v>
      </c>
      <c r="J90" s="325" t="n">
        <v>104</v>
      </c>
      <c r="K90" s="325" t="n">
        <v>77.9</v>
      </c>
      <c r="N90" s="73" t="n">
        <v>100.54</v>
      </c>
      <c r="O90" s="123" t="n">
        <v>-25.0961538461538</v>
      </c>
      <c r="P90" s="123" t="n">
        <v>9.87306064880113</v>
      </c>
      <c r="Q90" s="124" t="n">
        <v>-14.0830627243206</v>
      </c>
    </row>
    <row r="91" customFormat="false" ht="12" hidden="false" customHeight="true" outlineLevel="0" collapsed="false">
      <c r="A91" s="295"/>
      <c r="B91" s="111"/>
      <c r="C91" s="111"/>
      <c r="D91" s="111"/>
      <c r="E91" s="111"/>
      <c r="F91" s="111"/>
      <c r="G91" s="111"/>
      <c r="H91" s="111"/>
      <c r="I91" s="111"/>
      <c r="J91" s="111"/>
      <c r="K91" s="111"/>
      <c r="L91" s="111"/>
      <c r="M91" s="111"/>
      <c r="N91" s="73"/>
      <c r="O91" s="123"/>
      <c r="P91" s="123"/>
      <c r="Q91" s="60"/>
    </row>
    <row r="92" customFormat="false" ht="12" hidden="false" customHeight="true" outlineLevel="0" collapsed="false">
      <c r="A92" s="76"/>
      <c r="B92" s="111"/>
      <c r="C92" s="111"/>
      <c r="D92" s="111"/>
      <c r="E92" s="111"/>
      <c r="F92" s="111"/>
      <c r="G92" s="111"/>
      <c r="H92" s="111"/>
      <c r="I92" s="111"/>
      <c r="J92" s="111"/>
      <c r="K92" s="111"/>
      <c r="L92" s="111"/>
      <c r="M92" s="111"/>
      <c r="N92" s="111"/>
      <c r="O92" s="319"/>
      <c r="P92" s="101"/>
      <c r="Q92" s="60"/>
    </row>
    <row r="93" customFormat="false" ht="12" hidden="false" customHeight="true" outlineLevel="0" collapsed="false">
      <c r="A93" s="112" t="s">
        <v>236</v>
      </c>
      <c r="B93" s="112"/>
      <c r="C93" s="112"/>
      <c r="D93" s="112"/>
      <c r="E93" s="112"/>
      <c r="F93" s="112"/>
      <c r="G93" s="112"/>
      <c r="H93" s="112"/>
      <c r="I93" s="112"/>
      <c r="J93" s="112"/>
      <c r="K93" s="112"/>
      <c r="L93" s="112"/>
      <c r="M93" s="112"/>
      <c r="N93" s="112"/>
      <c r="O93" s="112"/>
      <c r="P93" s="112"/>
      <c r="Q93" s="112"/>
    </row>
    <row r="94" customFormat="false" ht="12" hidden="false" customHeight="true" outlineLevel="0" collapsed="false">
      <c r="A94" s="320"/>
      <c r="B94" s="321"/>
      <c r="C94" s="321"/>
      <c r="D94" s="321"/>
      <c r="E94" s="321"/>
      <c r="F94" s="321"/>
      <c r="G94" s="321"/>
      <c r="H94" s="321"/>
      <c r="I94" s="321"/>
      <c r="J94" s="321"/>
      <c r="K94" s="321"/>
      <c r="L94" s="321"/>
      <c r="M94" s="321"/>
      <c r="N94" s="321"/>
      <c r="O94" s="73"/>
      <c r="P94" s="123"/>
      <c r="Q94" s="124"/>
    </row>
    <row r="95" customFormat="false" ht="12" hidden="false" customHeight="true" outlineLevel="0" collapsed="false">
      <c r="A95" s="320"/>
      <c r="B95" s="321"/>
      <c r="C95" s="321"/>
      <c r="D95" s="321"/>
      <c r="E95" s="321"/>
      <c r="F95" s="321"/>
      <c r="G95" s="321"/>
      <c r="H95" s="321"/>
      <c r="I95" s="321"/>
      <c r="J95" s="321"/>
      <c r="K95" s="321"/>
      <c r="L95" s="321"/>
      <c r="M95" s="321"/>
      <c r="N95" s="73"/>
      <c r="O95" s="123"/>
      <c r="P95" s="123"/>
      <c r="Q95" s="124"/>
    </row>
    <row r="96" customFormat="false" ht="12" hidden="false" customHeight="true" outlineLevel="0" collapsed="false">
      <c r="A96" s="320"/>
      <c r="B96" s="321"/>
      <c r="C96" s="321"/>
      <c r="D96" s="321"/>
      <c r="E96" s="321"/>
      <c r="F96" s="321"/>
      <c r="G96" s="321"/>
      <c r="H96" s="321"/>
      <c r="I96" s="321"/>
      <c r="J96" s="321"/>
      <c r="K96" s="321"/>
      <c r="L96" s="321"/>
      <c r="M96" s="321"/>
      <c r="N96" s="73"/>
      <c r="O96" s="123"/>
      <c r="P96" s="123"/>
      <c r="Q96" s="124"/>
    </row>
    <row r="97" customFormat="false" ht="12" hidden="false" customHeight="true" outlineLevel="0" collapsed="false">
      <c r="A97" s="295"/>
      <c r="B97" s="321"/>
      <c r="C97" s="321"/>
      <c r="D97" s="321"/>
      <c r="E97" s="321"/>
      <c r="F97" s="321"/>
      <c r="G97" s="321"/>
      <c r="H97" s="321"/>
      <c r="I97" s="321"/>
      <c r="J97" s="321"/>
      <c r="K97" s="321"/>
      <c r="L97" s="321"/>
      <c r="M97" s="321"/>
      <c r="N97" s="73"/>
      <c r="O97" s="123"/>
      <c r="P97" s="123"/>
      <c r="Q97" s="124"/>
    </row>
    <row r="98" customFormat="false" ht="12" hidden="false" customHeight="true" outlineLevel="0" collapsed="false">
      <c r="A98" s="297" t="n">
        <v>2009</v>
      </c>
      <c r="B98" s="321" t="n">
        <v>50</v>
      </c>
      <c r="C98" s="321" t="n">
        <v>70.8</v>
      </c>
      <c r="D98" s="321" t="n">
        <v>185.3</v>
      </c>
      <c r="E98" s="321" t="n">
        <v>129.9</v>
      </c>
      <c r="F98" s="321" t="n">
        <v>109</v>
      </c>
      <c r="G98" s="321" t="n">
        <v>146.8</v>
      </c>
      <c r="H98" s="321" t="n">
        <v>208.6</v>
      </c>
      <c r="I98" s="321" t="n">
        <v>180.4</v>
      </c>
      <c r="J98" s="321" t="n">
        <v>202.7</v>
      </c>
      <c r="K98" s="321" t="n">
        <v>104.3</v>
      </c>
      <c r="L98" s="321" t="n">
        <v>105.8</v>
      </c>
      <c r="M98" s="321" t="n">
        <v>85.2</v>
      </c>
      <c r="N98" s="73" t="n">
        <v>131.566666666667</v>
      </c>
      <c r="O98" s="123" t="n">
        <v>-48.5446472619635</v>
      </c>
      <c r="P98" s="123" t="n">
        <v>-20.1908195744349</v>
      </c>
      <c r="Q98" s="124" t="n">
        <v>12.5607604847714</v>
      </c>
    </row>
    <row r="99" customFormat="false" ht="12" hidden="false" customHeight="true" outlineLevel="0" collapsed="false">
      <c r="A99" s="297" t="n">
        <v>2010</v>
      </c>
      <c r="B99" s="321" t="n">
        <v>40.4</v>
      </c>
      <c r="C99" s="321" t="n">
        <v>93.2</v>
      </c>
      <c r="D99" s="321" t="n">
        <v>157.4</v>
      </c>
      <c r="E99" s="321" t="n">
        <v>134.1</v>
      </c>
      <c r="F99" s="321" t="n">
        <v>101.9</v>
      </c>
      <c r="G99" s="321" t="n">
        <v>54.5</v>
      </c>
      <c r="H99" s="321" t="n">
        <v>130.4</v>
      </c>
      <c r="I99" s="321" t="n">
        <v>93.8</v>
      </c>
      <c r="J99" s="321" t="n">
        <v>110.9</v>
      </c>
      <c r="K99" s="321" t="n">
        <v>103.5</v>
      </c>
      <c r="L99" s="321" t="n">
        <v>74.1</v>
      </c>
      <c r="M99" s="321" t="n">
        <v>51.2</v>
      </c>
      <c r="N99" s="73" t="n">
        <v>95.45</v>
      </c>
      <c r="O99" s="123" t="n">
        <v>-6.6726780883679</v>
      </c>
      <c r="P99" s="123" t="n">
        <v>-0.767018216682644</v>
      </c>
      <c r="Q99" s="124" t="n">
        <v>-26.4951722150166</v>
      </c>
    </row>
    <row r="100" customFormat="false" ht="12" hidden="false" customHeight="true" outlineLevel="0" collapsed="false">
      <c r="A100" s="297" t="n">
        <v>2011</v>
      </c>
      <c r="B100" s="322" t="n">
        <v>37.9</v>
      </c>
      <c r="C100" s="321" t="n">
        <v>94.2</v>
      </c>
      <c r="D100" s="321" t="n">
        <v>100.7</v>
      </c>
      <c r="E100" s="321" t="n">
        <v>111.4</v>
      </c>
      <c r="F100" s="321" t="n">
        <v>107.8</v>
      </c>
      <c r="G100" s="321" t="n">
        <v>147.3</v>
      </c>
      <c r="H100" s="321" t="n">
        <v>152.3</v>
      </c>
      <c r="I100" s="321" t="n">
        <v>81.2</v>
      </c>
      <c r="J100" s="321" t="n">
        <v>114.1</v>
      </c>
      <c r="K100" s="321" t="n">
        <v>102.9</v>
      </c>
      <c r="L100" s="321" t="n">
        <v>97</v>
      </c>
      <c r="M100" s="321" t="n">
        <v>110</v>
      </c>
      <c r="N100" s="73" t="n">
        <v>104.733333333333</v>
      </c>
      <c r="O100" s="123" t="n">
        <v>-9.81595092024539</v>
      </c>
      <c r="P100" s="123" t="n">
        <v>-0.579710144927531</v>
      </c>
      <c r="Q100" s="124" t="n">
        <v>2.91147926673858</v>
      </c>
    </row>
    <row r="101" customFormat="false" ht="12" hidden="false" customHeight="true" outlineLevel="0" collapsed="false">
      <c r="A101" s="300" t="n">
        <v>2012</v>
      </c>
      <c r="B101" s="322" t="n">
        <v>107.4</v>
      </c>
      <c r="C101" s="321" t="n">
        <v>153.1</v>
      </c>
      <c r="D101" s="321" t="n">
        <v>67.9</v>
      </c>
      <c r="E101" s="321" t="n">
        <v>115.9</v>
      </c>
      <c r="F101" s="321" t="n">
        <v>121.1</v>
      </c>
      <c r="G101" s="321" t="n">
        <v>101.8</v>
      </c>
      <c r="H101" s="321" t="n">
        <v>88.4</v>
      </c>
      <c r="I101" s="321" t="n">
        <v>126.7</v>
      </c>
      <c r="J101" s="321" t="n">
        <v>107.2</v>
      </c>
      <c r="K101" s="321" t="n">
        <v>77.9</v>
      </c>
      <c r="N101" s="73" t="n">
        <v>106.74</v>
      </c>
      <c r="O101" s="123" t="n">
        <v>-27.3320895522388</v>
      </c>
      <c r="P101" s="123" t="n">
        <v>-24.2954324586978</v>
      </c>
      <c r="Q101" s="124" t="n">
        <v>1.67650981139264</v>
      </c>
    </row>
    <row r="102" customFormat="false" ht="12" hidden="false" customHeight="true" outlineLevel="0" collapsed="false">
      <c r="A102" s="320"/>
      <c r="B102" s="321"/>
      <c r="C102" s="321"/>
      <c r="D102" s="321"/>
      <c r="E102" s="321"/>
      <c r="F102" s="321"/>
      <c r="G102" s="321"/>
      <c r="H102" s="321"/>
      <c r="I102" s="321"/>
      <c r="J102" s="321"/>
      <c r="K102" s="321"/>
      <c r="L102" s="321"/>
      <c r="M102" s="321"/>
      <c r="N102" s="321"/>
      <c r="O102" s="73"/>
      <c r="P102" s="123"/>
      <c r="Q102" s="124"/>
    </row>
    <row r="103" customFormat="false" ht="12" hidden="false" customHeight="true" outlineLevel="0" collapsed="false">
      <c r="A103" s="320"/>
      <c r="B103" s="321"/>
      <c r="C103" s="321"/>
      <c r="D103" s="321"/>
      <c r="E103" s="321"/>
      <c r="F103" s="321"/>
      <c r="G103" s="321"/>
      <c r="H103" s="321"/>
      <c r="I103" s="321"/>
      <c r="J103" s="321"/>
      <c r="K103" s="321"/>
      <c r="L103" s="321"/>
      <c r="M103" s="321"/>
      <c r="N103" s="321"/>
      <c r="O103" s="73"/>
      <c r="P103" s="123"/>
      <c r="Q103" s="124"/>
    </row>
    <row r="104" customFormat="false" ht="12" hidden="false" customHeight="true" outlineLevel="0" collapsed="false">
      <c r="A104" s="320"/>
      <c r="B104" s="321"/>
      <c r="C104" s="321"/>
      <c r="D104" s="321"/>
      <c r="E104" s="321"/>
      <c r="F104" s="321"/>
      <c r="G104" s="321"/>
      <c r="H104" s="321"/>
      <c r="I104" s="321"/>
      <c r="J104" s="321"/>
      <c r="K104" s="321"/>
      <c r="L104" s="321"/>
      <c r="M104" s="321"/>
      <c r="N104" s="321"/>
      <c r="O104" s="73"/>
      <c r="P104" s="123"/>
      <c r="Q104" s="124"/>
    </row>
    <row r="105" customFormat="false" ht="12" hidden="false" customHeight="true" outlineLevel="0" collapsed="false">
      <c r="A105" s="320"/>
      <c r="B105" s="321"/>
      <c r="C105" s="321"/>
      <c r="D105" s="321"/>
      <c r="E105" s="321"/>
      <c r="F105" s="321"/>
      <c r="G105" s="321"/>
      <c r="H105" s="321"/>
      <c r="I105" s="321"/>
      <c r="J105" s="321"/>
      <c r="K105" s="321"/>
      <c r="L105" s="321"/>
      <c r="M105" s="321"/>
      <c r="N105" s="321"/>
      <c r="O105" s="73"/>
      <c r="P105" s="123"/>
      <c r="Q105" s="124"/>
    </row>
    <row r="106" customFormat="false" ht="12" hidden="false" customHeight="true" outlineLevel="0" collapsed="false">
      <c r="A106" s="320"/>
      <c r="B106" s="321"/>
      <c r="C106" s="321"/>
      <c r="D106" s="321"/>
      <c r="E106" s="321"/>
      <c r="F106" s="321"/>
      <c r="G106" s="321"/>
      <c r="H106" s="321"/>
      <c r="I106" s="321"/>
      <c r="J106" s="321"/>
      <c r="K106" s="321"/>
      <c r="L106" s="321"/>
      <c r="M106" s="321"/>
      <c r="N106" s="321"/>
      <c r="O106" s="73"/>
      <c r="P106" s="123"/>
      <c r="Q106" s="124"/>
    </row>
    <row r="107" customFormat="false" ht="12" hidden="false" customHeight="true" outlineLevel="0" collapsed="false">
      <c r="A107" s="320"/>
      <c r="B107" s="321"/>
      <c r="C107" s="321"/>
      <c r="D107" s="321"/>
      <c r="E107" s="321"/>
      <c r="F107" s="321"/>
      <c r="G107" s="321"/>
      <c r="H107" s="321"/>
      <c r="I107" s="321"/>
      <c r="J107" s="321"/>
      <c r="K107" s="321"/>
      <c r="L107" s="321"/>
      <c r="M107" s="321"/>
      <c r="N107" s="321"/>
      <c r="O107" s="73"/>
      <c r="P107" s="123"/>
      <c r="Q107" s="124"/>
    </row>
    <row r="108" customFormat="false" ht="12" hidden="false" customHeight="true" outlineLevel="0" collapsed="false">
      <c r="A108" s="320"/>
      <c r="B108" s="321"/>
      <c r="C108" s="321"/>
      <c r="D108" s="321"/>
      <c r="E108" s="321"/>
      <c r="F108" s="321"/>
      <c r="G108" s="321"/>
      <c r="H108" s="321"/>
      <c r="I108" s="321"/>
      <c r="J108" s="321"/>
      <c r="K108" s="321"/>
      <c r="L108" s="321"/>
      <c r="M108" s="321"/>
      <c r="N108" s="321"/>
      <c r="O108" s="73"/>
      <c r="P108" s="123"/>
      <c r="Q108" s="124"/>
    </row>
    <row r="109" customFormat="false" ht="12" hidden="false" customHeight="true" outlineLevel="0" collapsed="false">
      <c r="A109" s="320"/>
      <c r="B109" s="321"/>
      <c r="C109" s="321"/>
      <c r="D109" s="321"/>
      <c r="E109" s="321"/>
      <c r="F109" s="321"/>
      <c r="G109" s="321"/>
      <c r="H109" s="321"/>
      <c r="I109" s="321"/>
      <c r="J109" s="321"/>
      <c r="K109" s="321"/>
      <c r="L109" s="321"/>
      <c r="M109" s="321"/>
      <c r="N109" s="321"/>
      <c r="O109" s="73"/>
      <c r="P109" s="123"/>
      <c r="Q109" s="124"/>
    </row>
    <row r="110" customFormat="false" ht="12" hidden="false" customHeight="true" outlineLevel="0" collapsed="false">
      <c r="A110" s="320"/>
      <c r="B110" s="321"/>
      <c r="C110" s="321"/>
      <c r="D110" s="321"/>
      <c r="E110" s="321"/>
      <c r="F110" s="321"/>
      <c r="G110" s="321"/>
      <c r="H110" s="321"/>
      <c r="I110" s="321"/>
      <c r="J110" s="321"/>
      <c r="K110" s="321"/>
      <c r="L110" s="321"/>
      <c r="M110" s="321"/>
      <c r="N110" s="321"/>
      <c r="O110" s="73"/>
      <c r="P110" s="123"/>
      <c r="Q110" s="124"/>
    </row>
    <row r="111" customFormat="false" ht="12" hidden="false" customHeight="true" outlineLevel="0" collapsed="false">
      <c r="A111" s="320"/>
      <c r="B111" s="321"/>
      <c r="C111" s="321"/>
      <c r="D111" s="321"/>
      <c r="E111" s="321"/>
      <c r="F111" s="321"/>
      <c r="G111" s="321"/>
      <c r="H111" s="321"/>
      <c r="I111" s="321"/>
      <c r="J111" s="321"/>
      <c r="K111" s="321"/>
      <c r="L111" s="321"/>
      <c r="M111" s="321"/>
      <c r="N111" s="321"/>
      <c r="O111" s="73"/>
      <c r="P111" s="123"/>
      <c r="Q111" s="124"/>
    </row>
    <row r="112" customFormat="false" ht="12" hidden="false" customHeight="true" outlineLevel="0" collapsed="false">
      <c r="A112" s="320"/>
      <c r="B112" s="321"/>
      <c r="C112" s="321"/>
      <c r="D112" s="321"/>
      <c r="E112" s="321"/>
      <c r="F112" s="321"/>
      <c r="G112" s="321"/>
      <c r="H112" s="321"/>
      <c r="I112" s="321"/>
      <c r="J112" s="321"/>
      <c r="K112" s="321"/>
      <c r="L112" s="321"/>
      <c r="M112" s="321"/>
      <c r="N112" s="321"/>
      <c r="O112" s="73"/>
      <c r="P112" s="123"/>
      <c r="Q112" s="124"/>
    </row>
    <row r="113" customFormat="false" ht="12" hidden="false" customHeight="true" outlineLevel="0" collapsed="false">
      <c r="A113" s="320"/>
      <c r="B113" s="321"/>
      <c r="C113" s="321"/>
      <c r="D113" s="321"/>
      <c r="E113" s="321"/>
      <c r="F113" s="321"/>
      <c r="G113" s="321"/>
      <c r="H113" s="321"/>
      <c r="I113" s="321"/>
      <c r="J113" s="321"/>
      <c r="K113" s="321"/>
      <c r="L113" s="321"/>
      <c r="M113" s="321"/>
      <c r="N113" s="321"/>
      <c r="O113" s="73"/>
      <c r="P113" s="123"/>
      <c r="Q113" s="124"/>
    </row>
    <row r="114" customFormat="false" ht="12" hidden="false" customHeight="true" outlineLevel="0" collapsed="false">
      <c r="A114" s="320"/>
      <c r="B114" s="321"/>
      <c r="C114" s="321"/>
      <c r="D114" s="321"/>
      <c r="E114" s="321"/>
      <c r="F114" s="321"/>
      <c r="G114" s="321"/>
      <c r="H114" s="321"/>
      <c r="I114" s="321"/>
      <c r="J114" s="321"/>
      <c r="K114" s="321"/>
      <c r="L114" s="321"/>
      <c r="M114" s="321"/>
      <c r="N114" s="321"/>
      <c r="O114" s="73"/>
      <c r="P114" s="123"/>
      <c r="Q114" s="124"/>
    </row>
    <row r="115" customFormat="false" ht="12" hidden="false" customHeight="true" outlineLevel="0" collapsed="false">
      <c r="A115" s="320"/>
      <c r="B115" s="321"/>
      <c r="C115" s="321"/>
      <c r="D115" s="321"/>
      <c r="E115" s="321"/>
      <c r="F115" s="321"/>
      <c r="G115" s="321"/>
      <c r="H115" s="321"/>
      <c r="I115" s="321"/>
      <c r="J115" s="321"/>
      <c r="K115" s="321"/>
      <c r="L115" s="321"/>
      <c r="M115" s="321"/>
      <c r="N115" s="321"/>
      <c r="O115" s="73"/>
      <c r="P115" s="123"/>
      <c r="Q115" s="124"/>
    </row>
    <row r="116" customFormat="false" ht="12" hidden="false" customHeight="true" outlineLevel="0" collapsed="false">
      <c r="A116" s="320"/>
      <c r="B116" s="321"/>
      <c r="C116" s="321"/>
      <c r="D116" s="321"/>
      <c r="E116" s="321"/>
      <c r="F116" s="321"/>
      <c r="G116" s="321"/>
      <c r="H116" s="321"/>
      <c r="I116" s="321"/>
      <c r="J116" s="321"/>
      <c r="K116" s="321"/>
      <c r="L116" s="321"/>
      <c r="M116" s="321"/>
      <c r="N116" s="321"/>
      <c r="O116" s="73"/>
      <c r="P116" s="123"/>
      <c r="Q116" s="124"/>
    </row>
    <row r="117" customFormat="false" ht="12" hidden="false" customHeight="true" outlineLevel="0" collapsed="false">
      <c r="A117" s="320"/>
      <c r="B117" s="321"/>
      <c r="C117" s="321"/>
      <c r="D117" s="321"/>
      <c r="E117" s="321"/>
      <c r="F117" s="321"/>
      <c r="G117" s="321"/>
      <c r="H117" s="321"/>
      <c r="I117" s="321"/>
      <c r="J117" s="321"/>
      <c r="K117" s="321"/>
      <c r="L117" s="321"/>
      <c r="M117" s="321"/>
      <c r="N117" s="321"/>
      <c r="O117" s="73"/>
      <c r="P117" s="123"/>
      <c r="Q117" s="124"/>
    </row>
    <row r="118" customFormat="false" ht="12" hidden="false" customHeight="true" outlineLevel="0" collapsed="false">
      <c r="A118" s="320"/>
      <c r="B118" s="321"/>
      <c r="C118" s="321"/>
      <c r="D118" s="321"/>
      <c r="E118" s="321"/>
      <c r="F118" s="321"/>
      <c r="G118" s="321"/>
      <c r="H118" s="321"/>
      <c r="I118" s="321"/>
      <c r="J118" s="321"/>
      <c r="K118" s="321"/>
      <c r="L118" s="321"/>
      <c r="M118" s="321"/>
      <c r="N118" s="321"/>
      <c r="O118" s="73"/>
      <c r="P118" s="123"/>
      <c r="Q118" s="124"/>
    </row>
    <row r="119" customFormat="false" ht="12" hidden="false" customHeight="true" outlineLevel="0" collapsed="false">
      <c r="A119" s="320"/>
      <c r="B119" s="321"/>
      <c r="C119" s="321"/>
      <c r="D119" s="321"/>
      <c r="E119" s="321"/>
      <c r="F119" s="321"/>
      <c r="G119" s="321"/>
      <c r="H119" s="321"/>
      <c r="I119" s="321"/>
      <c r="J119" s="321"/>
      <c r="K119" s="321"/>
      <c r="L119" s="321"/>
      <c r="M119" s="321"/>
      <c r="N119" s="321"/>
      <c r="O119" s="73"/>
      <c r="P119" s="123"/>
      <c r="Q119" s="124"/>
    </row>
    <row r="120" customFormat="false" ht="12" hidden="false" customHeight="true" outlineLevel="0" collapsed="false">
      <c r="A120" s="320"/>
      <c r="B120" s="321"/>
      <c r="C120" s="321"/>
      <c r="D120" s="321"/>
      <c r="E120" s="321"/>
      <c r="F120" s="321"/>
      <c r="G120" s="321"/>
      <c r="H120" s="321"/>
      <c r="I120" s="321"/>
      <c r="J120" s="321"/>
      <c r="K120" s="321"/>
      <c r="L120" s="321"/>
      <c r="M120" s="321"/>
      <c r="N120" s="321"/>
      <c r="O120" s="73"/>
      <c r="P120" s="123"/>
      <c r="Q120" s="124"/>
    </row>
    <row r="121" customFormat="false" ht="12" hidden="false" customHeight="true" outlineLevel="0" collapsed="false">
      <c r="A121" s="320"/>
      <c r="B121" s="321"/>
      <c r="C121" s="321"/>
      <c r="D121" s="321"/>
      <c r="E121" s="321"/>
      <c r="F121" s="321"/>
      <c r="G121" s="321"/>
      <c r="H121" s="321"/>
      <c r="I121" s="321"/>
      <c r="J121" s="321"/>
      <c r="K121" s="321"/>
      <c r="L121" s="321"/>
      <c r="M121" s="321"/>
      <c r="N121" s="321"/>
      <c r="O121" s="73"/>
      <c r="P121" s="123"/>
      <c r="Q121" s="124"/>
    </row>
    <row r="122" customFormat="false" ht="12" hidden="false" customHeight="true" outlineLevel="0" collapsed="false">
      <c r="A122" s="320"/>
      <c r="B122" s="321"/>
      <c r="C122" s="321"/>
      <c r="D122" s="321"/>
      <c r="E122" s="321"/>
      <c r="F122" s="321"/>
      <c r="G122" s="321"/>
      <c r="H122" s="321"/>
      <c r="I122" s="321"/>
      <c r="J122" s="321"/>
      <c r="K122" s="321"/>
      <c r="L122" s="321"/>
      <c r="M122" s="321"/>
      <c r="N122" s="321"/>
      <c r="O122" s="73"/>
      <c r="P122" s="123"/>
      <c r="Q122" s="124"/>
    </row>
    <row r="123" customFormat="false" ht="12" hidden="false" customHeight="true" outlineLevel="0" collapsed="false">
      <c r="A123" s="320"/>
      <c r="B123" s="321"/>
      <c r="C123" s="321"/>
      <c r="D123" s="321"/>
      <c r="E123" s="321"/>
      <c r="F123" s="321"/>
      <c r="G123" s="321"/>
      <c r="H123" s="321"/>
      <c r="I123" s="321"/>
      <c r="J123" s="321"/>
      <c r="K123" s="321"/>
      <c r="L123" s="321"/>
      <c r="M123" s="321"/>
      <c r="N123" s="321"/>
      <c r="O123" s="73"/>
      <c r="P123" s="123"/>
      <c r="Q123" s="124"/>
    </row>
    <row r="124" customFormat="false" ht="12" hidden="false" customHeight="true" outlineLevel="0" collapsed="false">
      <c r="A124" s="320"/>
      <c r="B124" s="321"/>
      <c r="C124" s="321"/>
      <c r="D124" s="321"/>
      <c r="E124" s="321"/>
      <c r="F124" s="321"/>
      <c r="G124" s="321"/>
      <c r="H124" s="321"/>
      <c r="I124" s="321"/>
      <c r="J124" s="321"/>
      <c r="K124" s="321"/>
      <c r="L124" s="321"/>
      <c r="M124" s="321"/>
      <c r="N124" s="321"/>
      <c r="O124" s="73"/>
      <c r="P124" s="123"/>
      <c r="Q124" s="124"/>
    </row>
    <row r="125" customFormat="false" ht="12" hidden="false" customHeight="true" outlineLevel="0" collapsed="false">
      <c r="A125" s="320"/>
      <c r="B125" s="321"/>
      <c r="C125" s="321"/>
      <c r="D125" s="321"/>
      <c r="E125" s="321"/>
      <c r="F125" s="321"/>
      <c r="G125" s="321"/>
      <c r="H125" s="321"/>
      <c r="I125" s="321"/>
      <c r="J125" s="321"/>
      <c r="K125" s="321"/>
      <c r="L125" s="321"/>
      <c r="M125" s="321"/>
      <c r="N125" s="321"/>
      <c r="O125" s="73"/>
      <c r="P125" s="123"/>
      <c r="Q125" s="124"/>
    </row>
    <row r="126" customFormat="false" ht="12" hidden="false" customHeight="true" outlineLevel="0" collapsed="false">
      <c r="A126" s="320"/>
      <c r="B126" s="321"/>
      <c r="C126" s="321"/>
      <c r="D126" s="321"/>
      <c r="E126" s="321"/>
      <c r="F126" s="321"/>
      <c r="G126" s="321"/>
      <c r="H126" s="321"/>
      <c r="I126" s="321"/>
      <c r="J126" s="321"/>
      <c r="K126" s="321"/>
      <c r="L126" s="321"/>
      <c r="M126" s="321"/>
      <c r="N126" s="321"/>
      <c r="O126" s="73"/>
      <c r="P126" s="123"/>
      <c r="Q126" s="124"/>
    </row>
    <row r="127" customFormat="false" ht="12" hidden="false" customHeight="true" outlineLevel="0" collapsed="false">
      <c r="A127" s="320"/>
      <c r="B127" s="321"/>
      <c r="C127" s="321"/>
      <c r="D127" s="321"/>
      <c r="E127" s="321"/>
      <c r="F127" s="321"/>
      <c r="G127" s="321"/>
      <c r="H127" s="321"/>
      <c r="I127" s="321"/>
      <c r="J127" s="321"/>
      <c r="K127" s="321"/>
      <c r="L127" s="321"/>
      <c r="M127" s="321"/>
      <c r="N127" s="321"/>
      <c r="O127" s="73"/>
      <c r="P127" s="123"/>
      <c r="Q127" s="124"/>
    </row>
    <row r="128" customFormat="false" ht="12" hidden="false" customHeight="true" outlineLevel="0" collapsed="false">
      <c r="A128" s="320"/>
      <c r="B128" s="321"/>
      <c r="C128" s="321"/>
      <c r="D128" s="321"/>
      <c r="E128" s="321"/>
      <c r="F128" s="321"/>
      <c r="G128" s="321"/>
      <c r="H128" s="321"/>
      <c r="I128" s="321"/>
      <c r="J128" s="321"/>
      <c r="K128" s="321"/>
      <c r="L128" s="321"/>
      <c r="M128" s="321"/>
      <c r="N128" s="321"/>
      <c r="O128" s="73"/>
      <c r="P128" s="123"/>
      <c r="Q128" s="124"/>
    </row>
    <row r="129" customFormat="false" ht="12" hidden="false" customHeight="true" outlineLevel="0" collapsed="false">
      <c r="A129" s="320"/>
      <c r="B129" s="321"/>
      <c r="C129" s="321"/>
      <c r="D129" s="321"/>
      <c r="E129" s="321"/>
      <c r="F129" s="321"/>
      <c r="G129" s="321"/>
      <c r="H129" s="321"/>
      <c r="I129" s="321"/>
      <c r="J129" s="321"/>
      <c r="K129" s="321"/>
      <c r="L129" s="321"/>
      <c r="M129" s="321"/>
      <c r="N129" s="321"/>
      <c r="O129" s="73"/>
      <c r="P129" s="123"/>
      <c r="Q129" s="124"/>
    </row>
    <row r="130" customFormat="false" ht="12" hidden="false" customHeight="true" outlineLevel="0" collapsed="false">
      <c r="A130" s="320"/>
      <c r="B130" s="321"/>
      <c r="C130" s="321"/>
      <c r="D130" s="321"/>
      <c r="E130" s="321"/>
      <c r="F130" s="321"/>
      <c r="G130" s="321"/>
      <c r="H130" s="321"/>
      <c r="I130" s="321"/>
      <c r="J130" s="321"/>
      <c r="K130" s="321"/>
      <c r="L130" s="321"/>
      <c r="M130" s="321"/>
      <c r="N130" s="321"/>
      <c r="O130" s="73"/>
      <c r="P130" s="123"/>
      <c r="Q130" s="124"/>
    </row>
    <row r="131" customFormat="false" ht="12" hidden="false" customHeight="true" outlineLevel="0" collapsed="false">
      <c r="A131" s="320"/>
      <c r="B131" s="321"/>
      <c r="C131" s="321"/>
      <c r="D131" s="321"/>
      <c r="E131" s="321"/>
      <c r="F131" s="321"/>
      <c r="G131" s="321"/>
      <c r="H131" s="321"/>
      <c r="I131" s="321"/>
      <c r="J131" s="321"/>
      <c r="K131" s="321"/>
      <c r="L131" s="321"/>
      <c r="M131" s="321"/>
      <c r="N131" s="321"/>
      <c r="O131" s="73"/>
      <c r="P131" s="123"/>
      <c r="Q131" s="124"/>
    </row>
    <row r="132" customFormat="false" ht="12" hidden="false" customHeight="true" outlineLevel="0" collapsed="false">
      <c r="A132" s="320"/>
      <c r="B132" s="321"/>
      <c r="C132" s="321"/>
      <c r="D132" s="321"/>
      <c r="E132" s="321"/>
      <c r="F132" s="321"/>
      <c r="G132" s="321"/>
      <c r="H132" s="321"/>
      <c r="I132" s="321"/>
      <c r="J132" s="321"/>
      <c r="K132" s="321"/>
      <c r="L132" s="321"/>
      <c r="M132" s="321"/>
      <c r="N132" s="321"/>
      <c r="O132" s="73"/>
      <c r="P132" s="123"/>
      <c r="Q132" s="124"/>
    </row>
    <row r="133" customFormat="false" ht="12.75" hidden="false" customHeight="true" outlineLevel="0" collapsed="false">
      <c r="A133" s="246"/>
      <c r="B133" s="246"/>
      <c r="C133" s="246"/>
      <c r="D133" s="246"/>
      <c r="E133" s="246"/>
      <c r="F133" s="246"/>
      <c r="G133" s="246"/>
      <c r="H133" s="246"/>
      <c r="I133" s="246"/>
      <c r="J133" s="246"/>
      <c r="K133" s="246"/>
      <c r="L133" s="246"/>
      <c r="M133" s="246"/>
      <c r="N133" s="246"/>
      <c r="O133" s="246"/>
      <c r="P133" s="246"/>
      <c r="Q133" s="246"/>
    </row>
    <row r="134" customFormat="false" ht="12.75" hidden="false" customHeight="true" outlineLevel="0" collapsed="false">
      <c r="A134" s="83"/>
      <c r="B134" s="83"/>
      <c r="C134" s="83"/>
      <c r="D134" s="83"/>
      <c r="E134" s="83"/>
      <c r="F134" s="83"/>
      <c r="G134" s="83"/>
      <c r="H134" s="83"/>
      <c r="I134" s="83"/>
      <c r="J134" s="83"/>
      <c r="K134" s="83"/>
      <c r="L134" s="83"/>
      <c r="M134" s="83"/>
      <c r="N134" s="83"/>
      <c r="O134" s="315"/>
      <c r="P134" s="84"/>
      <c r="Q134" s="83"/>
    </row>
    <row r="135" customFormat="false" ht="12.75" hidden="false" customHeight="true" outlineLevel="0" collapsed="false">
      <c r="A135" s="245" t="s">
        <v>227</v>
      </c>
      <c r="B135" s="245"/>
      <c r="C135" s="245"/>
      <c r="D135" s="245"/>
      <c r="E135" s="245"/>
      <c r="F135" s="245"/>
      <c r="G135" s="245"/>
      <c r="H135" s="245"/>
      <c r="I135" s="245"/>
      <c r="J135" s="245"/>
      <c r="K135" s="245"/>
      <c r="L135" s="245"/>
      <c r="M135" s="245"/>
      <c r="N135" s="245"/>
      <c r="O135" s="245"/>
      <c r="P135" s="245"/>
      <c r="Q135" s="245"/>
    </row>
    <row r="136" customFormat="false" ht="12" hidden="false" customHeight="true" outlineLevel="0" collapsed="false">
      <c r="A136" s="245" t="s">
        <v>234</v>
      </c>
      <c r="B136" s="245"/>
      <c r="C136" s="245"/>
      <c r="D136" s="245"/>
      <c r="E136" s="245"/>
      <c r="F136" s="245"/>
      <c r="G136" s="245"/>
      <c r="H136" s="245"/>
      <c r="I136" s="245"/>
      <c r="J136" s="245"/>
      <c r="K136" s="245"/>
      <c r="L136" s="245"/>
      <c r="M136" s="245"/>
      <c r="N136" s="245"/>
      <c r="O136" s="245"/>
      <c r="P136" s="245"/>
      <c r="Q136" s="245"/>
    </row>
    <row r="137" customFormat="false" ht="12.75" hidden="false" customHeight="true" outlineLevel="0" collapsed="false">
      <c r="A137" s="245" t="s">
        <v>120</v>
      </c>
      <c r="B137" s="245"/>
      <c r="C137" s="245"/>
      <c r="D137" s="245"/>
      <c r="E137" s="245"/>
      <c r="F137" s="245"/>
      <c r="G137" s="245"/>
      <c r="H137" s="245"/>
      <c r="I137" s="245"/>
      <c r="J137" s="245"/>
      <c r="K137" s="245"/>
      <c r="L137" s="245"/>
      <c r="M137" s="245"/>
      <c r="N137" s="245"/>
      <c r="O137" s="245"/>
      <c r="P137" s="245"/>
      <c r="Q137" s="245"/>
    </row>
    <row r="138" customFormat="false" ht="12" hidden="false" customHeight="true" outlineLevel="0" collapsed="false">
      <c r="A138" s="83"/>
      <c r="B138" s="87"/>
      <c r="C138" s="83"/>
      <c r="D138" s="83"/>
      <c r="E138" s="83"/>
      <c r="F138" s="83"/>
      <c r="G138" s="83"/>
      <c r="H138" s="83"/>
      <c r="I138" s="83"/>
      <c r="J138" s="83"/>
      <c r="K138" s="83"/>
      <c r="L138" s="83"/>
      <c r="M138" s="83"/>
      <c r="N138" s="83"/>
      <c r="O138" s="315"/>
      <c r="P138" s="84"/>
      <c r="Q138" s="72"/>
    </row>
    <row r="139" customFormat="false" ht="12" hidden="false" customHeight="true" outlineLevel="0" collapsed="false">
      <c r="A139" s="83"/>
      <c r="B139" s="87"/>
      <c r="C139" s="83"/>
      <c r="D139" s="83"/>
      <c r="E139" s="83"/>
      <c r="F139" s="83"/>
      <c r="G139" s="83"/>
      <c r="H139" s="83"/>
      <c r="I139" s="83"/>
      <c r="J139" s="83"/>
      <c r="K139" s="83"/>
      <c r="L139" s="83"/>
      <c r="M139" s="83"/>
      <c r="N139" s="83"/>
      <c r="O139" s="315"/>
      <c r="P139" s="84"/>
      <c r="Q139" s="72"/>
    </row>
    <row r="140" customFormat="false" ht="12" hidden="false" customHeight="true" outlineLevel="0" collapsed="false">
      <c r="A140" s="89"/>
      <c r="B140" s="90"/>
      <c r="C140" s="91"/>
      <c r="D140" s="91"/>
      <c r="E140" s="91"/>
      <c r="F140" s="91"/>
      <c r="G140" s="91"/>
      <c r="H140" s="91"/>
      <c r="I140" s="91"/>
      <c r="J140" s="91"/>
      <c r="K140" s="91"/>
      <c r="L140" s="91"/>
      <c r="M140" s="91"/>
      <c r="N140" s="317"/>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318"/>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318"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6"/>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5"/>
      <c r="O144" s="107" t="s">
        <v>141</v>
      </c>
      <c r="P144" s="108" t="s">
        <v>142</v>
      </c>
      <c r="Q144" s="109" t="s">
        <v>143</v>
      </c>
    </row>
    <row r="145" customFormat="false" ht="12" hidden="false" customHeight="true" outlineLevel="0" collapsed="false">
      <c r="A145" s="112"/>
      <c r="B145" s="113"/>
      <c r="C145" s="113"/>
      <c r="D145" s="113"/>
      <c r="E145" s="113"/>
      <c r="F145" s="113"/>
      <c r="G145" s="113"/>
      <c r="H145" s="113"/>
      <c r="I145" s="113"/>
      <c r="J145" s="113"/>
      <c r="K145" s="113"/>
      <c r="L145" s="113"/>
      <c r="M145" s="113"/>
      <c r="N145" s="113"/>
      <c r="O145" s="327"/>
      <c r="P145" s="113"/>
      <c r="Q145" s="83"/>
    </row>
    <row r="146" customFormat="false" ht="12" hidden="false" customHeight="true" outlineLevel="0" collapsed="false">
      <c r="A146" s="112"/>
      <c r="B146" s="113"/>
      <c r="C146" s="113"/>
      <c r="D146" s="113"/>
      <c r="E146" s="113"/>
      <c r="F146" s="113"/>
      <c r="G146" s="113"/>
      <c r="H146" s="113"/>
      <c r="I146" s="113"/>
      <c r="J146" s="113"/>
      <c r="K146" s="113"/>
      <c r="L146" s="113"/>
      <c r="M146" s="113"/>
      <c r="N146" s="113"/>
      <c r="O146" s="327"/>
      <c r="P146" s="113"/>
      <c r="Q146" s="83"/>
    </row>
    <row r="147" customFormat="false" ht="12" hidden="false" customHeight="true" outlineLevel="0" collapsed="false">
      <c r="A147" s="112" t="s">
        <v>229</v>
      </c>
      <c r="B147" s="112"/>
      <c r="C147" s="112"/>
      <c r="D147" s="112"/>
      <c r="E147" s="112"/>
      <c r="F147" s="112"/>
      <c r="G147" s="112"/>
      <c r="H147" s="112"/>
      <c r="I147" s="112"/>
      <c r="J147" s="112"/>
      <c r="K147" s="112"/>
      <c r="L147" s="112"/>
      <c r="M147" s="112"/>
      <c r="N147" s="112"/>
      <c r="O147" s="112"/>
      <c r="P147" s="112"/>
      <c r="Q147" s="112"/>
    </row>
    <row r="148" customFormat="false" ht="12" hidden="false" customHeight="true" outlineLevel="0" collapsed="false">
      <c r="A148" s="320"/>
      <c r="B148" s="321"/>
      <c r="C148" s="321"/>
      <c r="D148" s="321"/>
      <c r="E148" s="321"/>
      <c r="F148" s="321"/>
      <c r="G148" s="321"/>
      <c r="H148" s="321"/>
      <c r="I148" s="321"/>
      <c r="J148" s="321"/>
      <c r="K148" s="321"/>
      <c r="L148" s="321"/>
      <c r="M148" s="321"/>
      <c r="N148" s="321"/>
      <c r="O148" s="73"/>
      <c r="P148" s="123"/>
      <c r="Q148" s="124"/>
    </row>
    <row r="149" customFormat="false" ht="12" hidden="false" customHeight="true" outlineLevel="0" collapsed="false">
      <c r="A149" s="320"/>
      <c r="B149" s="321"/>
      <c r="C149" s="321"/>
      <c r="D149" s="321"/>
      <c r="E149" s="321"/>
      <c r="F149" s="321"/>
      <c r="G149" s="321"/>
      <c r="H149" s="321"/>
      <c r="I149" s="321"/>
      <c r="J149" s="321"/>
      <c r="K149" s="321"/>
      <c r="L149" s="321"/>
      <c r="M149" s="321"/>
      <c r="N149" s="73"/>
      <c r="O149" s="123"/>
      <c r="P149" s="123"/>
      <c r="Q149" s="124"/>
    </row>
    <row r="150" customFormat="false" ht="12" hidden="false" customHeight="true" outlineLevel="0" collapsed="false">
      <c r="A150" s="320"/>
      <c r="B150" s="321"/>
      <c r="C150" s="321"/>
      <c r="D150" s="321"/>
      <c r="E150" s="321"/>
      <c r="F150" s="321"/>
      <c r="G150" s="321"/>
      <c r="H150" s="321"/>
      <c r="I150" s="321"/>
      <c r="J150" s="321"/>
      <c r="K150" s="321"/>
      <c r="L150" s="321"/>
      <c r="M150" s="321"/>
      <c r="N150" s="73"/>
      <c r="O150" s="123"/>
      <c r="P150" s="123"/>
      <c r="Q150" s="124"/>
    </row>
    <row r="151" customFormat="false" ht="12" hidden="false" customHeight="true" outlineLevel="0" collapsed="false">
      <c r="A151" s="295"/>
      <c r="B151" s="321"/>
      <c r="C151" s="321"/>
      <c r="D151" s="321"/>
      <c r="E151" s="321"/>
      <c r="F151" s="321"/>
      <c r="G151" s="321"/>
      <c r="H151" s="321"/>
      <c r="I151" s="321"/>
      <c r="J151" s="321"/>
      <c r="K151" s="321"/>
      <c r="L151" s="321"/>
      <c r="M151" s="321"/>
      <c r="N151" s="73"/>
      <c r="O151" s="123"/>
      <c r="P151" s="123"/>
      <c r="Q151" s="124"/>
    </row>
    <row r="152" customFormat="false" ht="12" hidden="false" customHeight="true" outlineLevel="0" collapsed="false">
      <c r="A152" s="297" t="n">
        <v>2009</v>
      </c>
      <c r="B152" s="321" t="n">
        <v>75.3</v>
      </c>
      <c r="C152" s="321" t="n">
        <v>52.3</v>
      </c>
      <c r="D152" s="321" t="n">
        <v>102</v>
      </c>
      <c r="E152" s="321" t="n">
        <v>128.6</v>
      </c>
      <c r="F152" s="321" t="n">
        <v>169.3</v>
      </c>
      <c r="G152" s="321" t="n">
        <v>288.5</v>
      </c>
      <c r="H152" s="321" t="n">
        <v>149</v>
      </c>
      <c r="I152" s="321" t="n">
        <v>130.2</v>
      </c>
      <c r="J152" s="321" t="n">
        <v>138.6</v>
      </c>
      <c r="K152" s="321" t="n">
        <v>94.8</v>
      </c>
      <c r="L152" s="321" t="n">
        <v>75.9</v>
      </c>
      <c r="M152" s="321" t="n">
        <v>134.1</v>
      </c>
      <c r="N152" s="73" t="n">
        <v>128.216666666667</v>
      </c>
      <c r="O152" s="123" t="n">
        <v>-31.6017316017316</v>
      </c>
      <c r="P152" s="123" t="n">
        <v>5.25213524197119</v>
      </c>
      <c r="Q152" s="124" t="n">
        <v>24.5571261924184</v>
      </c>
    </row>
    <row r="153" customFormat="false" ht="12" hidden="false" customHeight="true" outlineLevel="0" collapsed="false">
      <c r="A153" s="297" t="n">
        <v>2010</v>
      </c>
      <c r="B153" s="321" t="n">
        <v>68.4</v>
      </c>
      <c r="C153" s="321" t="n">
        <v>51</v>
      </c>
      <c r="D153" s="321" t="n">
        <v>122.5</v>
      </c>
      <c r="E153" s="321" t="n">
        <v>122.7</v>
      </c>
      <c r="F153" s="321" t="n">
        <v>131.4</v>
      </c>
      <c r="G153" s="321" t="n">
        <v>138.4</v>
      </c>
      <c r="H153" s="321" t="n">
        <v>150.7</v>
      </c>
      <c r="I153" s="321" t="n">
        <v>128.9</v>
      </c>
      <c r="J153" s="321" t="n">
        <v>131.3</v>
      </c>
      <c r="K153" s="321" t="n">
        <v>102.4</v>
      </c>
      <c r="L153" s="321" t="n">
        <v>83.7</v>
      </c>
      <c r="M153" s="321" t="n">
        <v>86.2</v>
      </c>
      <c r="N153" s="73" t="n">
        <v>109.8</v>
      </c>
      <c r="O153" s="123" t="n">
        <v>-22.010662604722</v>
      </c>
      <c r="P153" s="123" t="n">
        <v>8.01687763713081</v>
      </c>
      <c r="Q153" s="124" t="n">
        <v>-13.6158362185759</v>
      </c>
    </row>
    <row r="154" customFormat="false" ht="12" hidden="false" customHeight="true" outlineLevel="0" collapsed="false">
      <c r="A154" s="297" t="n">
        <v>2011</v>
      </c>
      <c r="B154" s="322" t="n">
        <v>40.8</v>
      </c>
      <c r="C154" s="321" t="n">
        <v>60</v>
      </c>
      <c r="D154" s="321" t="n">
        <v>100.6</v>
      </c>
      <c r="E154" s="321" t="n">
        <v>123</v>
      </c>
      <c r="F154" s="321" t="n">
        <v>134.4</v>
      </c>
      <c r="G154" s="321" t="n">
        <v>139.3</v>
      </c>
      <c r="H154" s="321" t="n">
        <v>113.4</v>
      </c>
      <c r="I154" s="321" t="n">
        <v>124.1</v>
      </c>
      <c r="J154" s="321" t="n">
        <v>121.6</v>
      </c>
      <c r="K154" s="321" t="n">
        <v>88.1</v>
      </c>
      <c r="L154" s="321" t="n">
        <v>79.2</v>
      </c>
      <c r="M154" s="321" t="n">
        <v>110.7</v>
      </c>
      <c r="N154" s="73" t="n">
        <v>102.933333333333</v>
      </c>
      <c r="O154" s="123" t="n">
        <v>-27.5493421052632</v>
      </c>
      <c r="P154" s="123" t="n">
        <v>-13.96484375</v>
      </c>
      <c r="Q154" s="124" t="n">
        <v>-8.92219221050798</v>
      </c>
    </row>
    <row r="155" customFormat="false" ht="12" hidden="false" customHeight="true" outlineLevel="0" collapsed="false">
      <c r="A155" s="300" t="n">
        <v>2012</v>
      </c>
      <c r="B155" s="322" t="n">
        <v>50.8</v>
      </c>
      <c r="C155" s="321" t="n">
        <v>72.5</v>
      </c>
      <c r="D155" s="321" t="n">
        <v>127.3</v>
      </c>
      <c r="E155" s="321" t="n">
        <v>117.5</v>
      </c>
      <c r="F155" s="321" t="n">
        <v>132.8</v>
      </c>
      <c r="G155" s="321" t="n">
        <v>155.9</v>
      </c>
      <c r="H155" s="321" t="n">
        <v>122</v>
      </c>
      <c r="I155" s="321" t="n">
        <v>156.7</v>
      </c>
      <c r="J155" s="321" t="n">
        <v>113.8</v>
      </c>
      <c r="K155" s="321" t="n">
        <v>88.2</v>
      </c>
      <c r="N155" s="73" t="n">
        <v>113.75</v>
      </c>
      <c r="O155" s="123" t="n">
        <v>-22.4956063268893</v>
      </c>
      <c r="P155" s="123" t="n">
        <v>0.113507377979578</v>
      </c>
      <c r="Q155" s="124" t="n">
        <v>8.82043432507414</v>
      </c>
    </row>
    <row r="156" customFormat="false" ht="12" hidden="false" customHeight="true" outlineLevel="0" collapsed="false">
      <c r="A156" s="295"/>
      <c r="B156" s="321"/>
      <c r="C156" s="321"/>
      <c r="D156" s="321"/>
      <c r="E156" s="321"/>
      <c r="F156" s="321"/>
      <c r="G156" s="321"/>
      <c r="H156" s="321"/>
      <c r="I156" s="321"/>
      <c r="J156" s="321"/>
      <c r="K156" s="321"/>
      <c r="L156" s="321"/>
      <c r="M156" s="321"/>
      <c r="N156" s="73"/>
      <c r="O156" s="123"/>
      <c r="P156" s="123"/>
      <c r="Q156" s="124"/>
    </row>
    <row r="157" customFormat="false" ht="10.5" hidden="false" customHeight="true" outlineLevel="0" collapsed="false">
      <c r="A157" s="112"/>
      <c r="B157" s="113"/>
      <c r="C157" s="113"/>
      <c r="D157" s="113"/>
      <c r="E157" s="113"/>
      <c r="F157" s="113"/>
      <c r="G157" s="113"/>
      <c r="H157" s="113"/>
      <c r="I157" s="113"/>
      <c r="J157" s="113"/>
      <c r="K157" s="113"/>
      <c r="L157" s="113"/>
      <c r="M157" s="113"/>
      <c r="N157" s="113"/>
      <c r="O157" s="327"/>
      <c r="P157" s="113"/>
      <c r="Q157" s="83"/>
    </row>
    <row r="158" customFormat="false" ht="12" hidden="false" customHeight="true" outlineLevel="0" collapsed="false">
      <c r="A158" s="112" t="s">
        <v>230</v>
      </c>
      <c r="B158" s="112"/>
      <c r="C158" s="112"/>
      <c r="D158" s="112"/>
      <c r="E158" s="112"/>
      <c r="F158" s="112"/>
      <c r="G158" s="112"/>
      <c r="H158" s="112"/>
      <c r="I158" s="112"/>
      <c r="J158" s="112"/>
      <c r="K158" s="112"/>
      <c r="L158" s="112"/>
      <c r="M158" s="112"/>
      <c r="N158" s="112"/>
      <c r="O158" s="112"/>
      <c r="P158" s="112"/>
      <c r="Q158" s="112"/>
    </row>
    <row r="159" customFormat="false" ht="12" hidden="false" customHeight="true" outlineLevel="0" collapsed="false">
      <c r="A159" s="320"/>
      <c r="B159" s="321"/>
      <c r="C159" s="321"/>
      <c r="D159" s="321"/>
      <c r="E159" s="321"/>
      <c r="F159" s="321"/>
      <c r="G159" s="321"/>
      <c r="H159" s="321"/>
      <c r="I159" s="321"/>
      <c r="J159" s="321"/>
      <c r="K159" s="321"/>
      <c r="L159" s="321"/>
      <c r="M159" s="321"/>
      <c r="N159" s="321"/>
      <c r="O159" s="73"/>
      <c r="P159" s="123"/>
      <c r="Q159" s="124"/>
    </row>
    <row r="160" customFormat="false" ht="12" hidden="false" customHeight="true" outlineLevel="0" collapsed="false">
      <c r="A160" s="320"/>
      <c r="B160" s="321"/>
      <c r="C160" s="321"/>
      <c r="D160" s="321"/>
      <c r="E160" s="321"/>
      <c r="F160" s="321"/>
      <c r="G160" s="321"/>
      <c r="H160" s="321"/>
      <c r="I160" s="321"/>
      <c r="J160" s="321"/>
      <c r="K160" s="321"/>
      <c r="L160" s="321"/>
      <c r="M160" s="321"/>
      <c r="N160" s="73"/>
      <c r="O160" s="123"/>
      <c r="P160" s="123"/>
      <c r="Q160" s="124"/>
    </row>
    <row r="161" customFormat="false" ht="12" hidden="false" customHeight="true" outlineLevel="0" collapsed="false">
      <c r="A161" s="320"/>
      <c r="B161" s="321"/>
      <c r="C161" s="321"/>
      <c r="D161" s="321"/>
      <c r="E161" s="321"/>
      <c r="F161" s="321"/>
      <c r="G161" s="321"/>
      <c r="H161" s="321"/>
      <c r="I161" s="321"/>
      <c r="J161" s="321"/>
      <c r="K161" s="321"/>
      <c r="L161" s="321"/>
      <c r="M161" s="321"/>
      <c r="N161" s="73"/>
      <c r="O161" s="123"/>
      <c r="P161" s="123"/>
      <c r="Q161" s="124"/>
    </row>
    <row r="162" customFormat="false" ht="12" hidden="false" customHeight="true" outlineLevel="0" collapsed="false">
      <c r="A162" s="295"/>
      <c r="B162" s="321"/>
      <c r="C162" s="321"/>
      <c r="D162" s="321"/>
      <c r="E162" s="321"/>
      <c r="F162" s="321"/>
      <c r="G162" s="321"/>
      <c r="H162" s="321"/>
      <c r="I162" s="321"/>
      <c r="J162" s="321"/>
      <c r="K162" s="321"/>
      <c r="L162" s="321"/>
      <c r="M162" s="321"/>
      <c r="N162" s="73"/>
      <c r="O162" s="123"/>
      <c r="P162" s="123"/>
      <c r="Q162" s="124"/>
    </row>
    <row r="163" customFormat="false" ht="12" hidden="false" customHeight="true" outlineLevel="0" collapsed="false">
      <c r="A163" s="297" t="n">
        <v>2009</v>
      </c>
      <c r="B163" s="321" t="n">
        <v>64.8</v>
      </c>
      <c r="C163" s="321" t="n">
        <v>32.9</v>
      </c>
      <c r="D163" s="321" t="n">
        <v>97</v>
      </c>
      <c r="E163" s="321" t="n">
        <v>165.9</v>
      </c>
      <c r="F163" s="321" t="n">
        <v>252.7</v>
      </c>
      <c r="G163" s="321" t="n">
        <v>535.9</v>
      </c>
      <c r="H163" s="321" t="n">
        <v>175.7</v>
      </c>
      <c r="I163" s="321" t="n">
        <v>139.9</v>
      </c>
      <c r="J163" s="321" t="n">
        <v>143</v>
      </c>
      <c r="K163" s="321" t="n">
        <v>122.4</v>
      </c>
      <c r="L163" s="321" t="n">
        <v>73.2</v>
      </c>
      <c r="M163" s="321" t="n">
        <v>55.2</v>
      </c>
      <c r="N163" s="73" t="n">
        <v>154.883333333333</v>
      </c>
      <c r="O163" s="123" t="n">
        <v>-14.4055944055944</v>
      </c>
      <c r="P163" s="123" t="n">
        <v>60.415741766775</v>
      </c>
      <c r="Q163" s="124" t="n">
        <v>56.4727494108401</v>
      </c>
    </row>
    <row r="164" customFormat="false" ht="12" hidden="false" customHeight="true" outlineLevel="0" collapsed="false">
      <c r="A164" s="297" t="n">
        <v>2010</v>
      </c>
      <c r="B164" s="321" t="n">
        <v>57.9</v>
      </c>
      <c r="C164" s="321" t="n">
        <v>42</v>
      </c>
      <c r="D164" s="321" t="n">
        <v>147.7</v>
      </c>
      <c r="E164" s="321" t="n">
        <v>124</v>
      </c>
      <c r="F164" s="321" t="n">
        <v>169.6</v>
      </c>
      <c r="G164" s="321" t="n">
        <v>190.5</v>
      </c>
      <c r="H164" s="321" t="n">
        <v>164.7</v>
      </c>
      <c r="I164" s="321" t="n">
        <v>157.9</v>
      </c>
      <c r="J164" s="321" t="n">
        <v>143.5</v>
      </c>
      <c r="K164" s="321" t="n">
        <v>91.4</v>
      </c>
      <c r="L164" s="321" t="n">
        <v>59.8</v>
      </c>
      <c r="M164" s="321" t="n">
        <v>68.5</v>
      </c>
      <c r="N164" s="73" t="n">
        <v>118.125</v>
      </c>
      <c r="O164" s="123" t="n">
        <v>-36.3066202090592</v>
      </c>
      <c r="P164" s="123" t="n">
        <v>-25.3267973856209</v>
      </c>
      <c r="Q164" s="124" t="n">
        <v>-25.4883828459138</v>
      </c>
    </row>
    <row r="165" customFormat="false" ht="12" hidden="false" customHeight="true" outlineLevel="0" collapsed="false">
      <c r="A165" s="297" t="n">
        <v>2011</v>
      </c>
      <c r="B165" s="322" t="n">
        <v>48.5</v>
      </c>
      <c r="C165" s="321" t="n">
        <v>34.1</v>
      </c>
      <c r="D165" s="321" t="n">
        <v>85.4</v>
      </c>
      <c r="E165" s="321" t="n">
        <v>127.6</v>
      </c>
      <c r="F165" s="321" t="n">
        <v>124.9</v>
      </c>
      <c r="G165" s="321" t="n">
        <v>154.1</v>
      </c>
      <c r="H165" s="321" t="n">
        <v>141.8</v>
      </c>
      <c r="I165" s="321" t="n">
        <v>107.1</v>
      </c>
      <c r="J165" s="321" t="n">
        <v>116.2</v>
      </c>
      <c r="K165" s="321" t="n">
        <v>100.4</v>
      </c>
      <c r="L165" s="321" t="n">
        <v>52.9</v>
      </c>
      <c r="M165" s="321" t="n">
        <v>130.2</v>
      </c>
      <c r="N165" s="73" t="n">
        <v>101.933333333333</v>
      </c>
      <c r="O165" s="123" t="n">
        <v>-13.5972461273666</v>
      </c>
      <c r="P165" s="123" t="n">
        <v>9.84682713347921</v>
      </c>
      <c r="Q165" s="124" t="n">
        <v>-19.3220601923674</v>
      </c>
    </row>
    <row r="166" customFormat="false" ht="12" hidden="false" customHeight="true" outlineLevel="0" collapsed="false">
      <c r="A166" s="300" t="n">
        <v>2012</v>
      </c>
      <c r="B166" s="322" t="n">
        <v>18.9</v>
      </c>
      <c r="C166" s="321" t="n">
        <v>42.2</v>
      </c>
      <c r="D166" s="321" t="n">
        <v>124.732641366015</v>
      </c>
      <c r="E166" s="321" t="n">
        <v>130.3</v>
      </c>
      <c r="F166" s="321" t="n">
        <v>140.5</v>
      </c>
      <c r="G166" s="321" t="n">
        <v>175.7</v>
      </c>
      <c r="H166" s="321" t="n">
        <v>133.1</v>
      </c>
      <c r="I166" s="321" t="n">
        <v>174.4</v>
      </c>
      <c r="J166" s="321" t="n">
        <v>134.9</v>
      </c>
      <c r="K166" s="321" t="n">
        <v>94.9</v>
      </c>
      <c r="L166" s="321"/>
      <c r="M166" s="321"/>
      <c r="N166" s="73" t="n">
        <v>116.963264136602</v>
      </c>
      <c r="O166" s="123" t="n">
        <v>-29.6515937731653</v>
      </c>
      <c r="P166" s="123" t="n">
        <v>-5.47808764940239</v>
      </c>
      <c r="Q166" s="124" t="n">
        <v>12.4538641828684</v>
      </c>
    </row>
    <row r="167" customFormat="false" ht="12" hidden="false" customHeight="true" outlineLevel="0" collapsed="false">
      <c r="A167" s="295"/>
      <c r="B167" s="113"/>
      <c r="C167" s="113"/>
      <c r="D167" s="113"/>
      <c r="E167" s="113"/>
      <c r="F167" s="113"/>
      <c r="G167" s="113"/>
      <c r="H167" s="113"/>
      <c r="I167" s="113"/>
      <c r="J167" s="113"/>
      <c r="K167" s="113"/>
      <c r="L167" s="113"/>
      <c r="M167" s="113"/>
      <c r="N167" s="73"/>
      <c r="O167" s="123"/>
      <c r="P167" s="123"/>
      <c r="Q167" s="83"/>
    </row>
    <row r="168" customFormat="false" ht="12" hidden="false" customHeight="true" outlineLevel="0" collapsed="false">
      <c r="A168" s="112"/>
      <c r="B168" s="113"/>
      <c r="C168" s="113"/>
      <c r="D168" s="113"/>
      <c r="E168" s="113"/>
      <c r="F168" s="113"/>
      <c r="G168" s="113"/>
      <c r="H168" s="113"/>
      <c r="I168" s="113"/>
      <c r="J168" s="113"/>
      <c r="K168" s="113"/>
      <c r="L168" s="113"/>
      <c r="M168" s="113"/>
      <c r="N168" s="113"/>
      <c r="O168" s="327"/>
      <c r="P168" s="113"/>
      <c r="Q168" s="83"/>
    </row>
    <row r="169" customFormat="false" ht="12" hidden="false" customHeight="true" outlineLevel="0" collapsed="false">
      <c r="A169" s="112" t="s">
        <v>231</v>
      </c>
      <c r="B169" s="112"/>
      <c r="C169" s="112"/>
      <c r="D169" s="112"/>
      <c r="E169" s="112"/>
      <c r="F169" s="112"/>
      <c r="G169" s="112"/>
      <c r="H169" s="112"/>
      <c r="I169" s="112"/>
      <c r="J169" s="112"/>
      <c r="K169" s="112"/>
      <c r="L169" s="112"/>
      <c r="M169" s="112"/>
      <c r="N169" s="112"/>
      <c r="O169" s="112"/>
      <c r="P169" s="112"/>
      <c r="Q169" s="112"/>
    </row>
    <row r="170" customFormat="false" ht="12" hidden="false" customHeight="true" outlineLevel="0" collapsed="false">
      <c r="A170" s="320"/>
      <c r="B170" s="321"/>
      <c r="C170" s="321"/>
      <c r="D170" s="321"/>
      <c r="E170" s="321"/>
      <c r="F170" s="321"/>
      <c r="G170" s="321"/>
      <c r="H170" s="321"/>
      <c r="I170" s="321"/>
      <c r="J170" s="321"/>
      <c r="K170" s="321"/>
      <c r="L170" s="321"/>
      <c r="M170" s="321"/>
      <c r="N170" s="321"/>
      <c r="O170" s="73"/>
      <c r="P170" s="123"/>
      <c r="Q170" s="124"/>
    </row>
    <row r="171" customFormat="false" ht="12" hidden="false" customHeight="true" outlineLevel="0" collapsed="false">
      <c r="A171" s="320"/>
      <c r="B171" s="321"/>
      <c r="C171" s="321"/>
      <c r="D171" s="321"/>
      <c r="E171" s="321"/>
      <c r="F171" s="321"/>
      <c r="G171" s="321"/>
      <c r="H171" s="321"/>
      <c r="I171" s="321"/>
      <c r="J171" s="321"/>
      <c r="K171" s="321"/>
      <c r="L171" s="321"/>
      <c r="M171" s="321"/>
      <c r="N171" s="73"/>
      <c r="O171" s="123"/>
      <c r="P171" s="123"/>
      <c r="Q171" s="124"/>
    </row>
    <row r="172" customFormat="false" ht="12" hidden="false" customHeight="true" outlineLevel="0" collapsed="false">
      <c r="A172" s="320"/>
      <c r="B172" s="321"/>
      <c r="C172" s="321"/>
      <c r="D172" s="321"/>
      <c r="E172" s="321"/>
      <c r="F172" s="321"/>
      <c r="G172" s="321"/>
      <c r="H172" s="321"/>
      <c r="I172" s="321"/>
      <c r="J172" s="321"/>
      <c r="K172" s="321"/>
      <c r="L172" s="321"/>
      <c r="M172" s="321"/>
      <c r="N172" s="73"/>
      <c r="O172" s="123"/>
      <c r="P172" s="123"/>
      <c r="Q172" s="124"/>
    </row>
    <row r="173" customFormat="false" ht="12" hidden="false" customHeight="true" outlineLevel="0" collapsed="false">
      <c r="A173" s="295"/>
      <c r="B173" s="321"/>
      <c r="C173" s="321"/>
      <c r="D173" s="321"/>
      <c r="E173" s="321"/>
      <c r="F173" s="321"/>
      <c r="G173" s="321"/>
      <c r="H173" s="321"/>
      <c r="I173" s="321"/>
      <c r="J173" s="321"/>
      <c r="K173" s="321"/>
      <c r="L173" s="321"/>
      <c r="M173" s="321"/>
      <c r="N173" s="73"/>
      <c r="O173" s="123"/>
      <c r="P173" s="123"/>
      <c r="Q173" s="124"/>
    </row>
    <row r="174" customFormat="false" ht="12" hidden="false" customHeight="true" outlineLevel="0" collapsed="false">
      <c r="A174" s="297" t="n">
        <v>2009</v>
      </c>
      <c r="B174" s="321" t="n">
        <v>81.9</v>
      </c>
      <c r="C174" s="321" t="n">
        <v>64.4</v>
      </c>
      <c r="D174" s="321" t="n">
        <v>105.1</v>
      </c>
      <c r="E174" s="321" t="n">
        <v>105.4</v>
      </c>
      <c r="F174" s="321" t="n">
        <v>117.6</v>
      </c>
      <c r="G174" s="321" t="n">
        <v>135</v>
      </c>
      <c r="H174" s="321" t="n">
        <v>132.5</v>
      </c>
      <c r="I174" s="321" t="n">
        <v>124.2</v>
      </c>
      <c r="J174" s="321" t="n">
        <v>135.9</v>
      </c>
      <c r="K174" s="321" t="n">
        <v>77.6</v>
      </c>
      <c r="L174" s="321" t="n">
        <v>77.6</v>
      </c>
      <c r="M174" s="321" t="n">
        <v>183</v>
      </c>
      <c r="N174" s="73" t="n">
        <v>111.683333333333</v>
      </c>
      <c r="O174" s="123" t="n">
        <v>-42.8991905813098</v>
      </c>
      <c r="P174" s="123" t="n">
        <v>-21.2678307625223</v>
      </c>
      <c r="Q174" s="124" t="n">
        <v>3.57105244837148</v>
      </c>
    </row>
    <row r="175" customFormat="false" ht="12" hidden="false" customHeight="true" outlineLevel="0" collapsed="false">
      <c r="A175" s="297" t="n">
        <v>2010</v>
      </c>
      <c r="B175" s="321" t="n">
        <v>74.8</v>
      </c>
      <c r="C175" s="321" t="n">
        <v>56.6</v>
      </c>
      <c r="D175" s="321" t="n">
        <v>106.9</v>
      </c>
      <c r="E175" s="321" t="n">
        <v>122</v>
      </c>
      <c r="F175" s="321" t="n">
        <v>107.8</v>
      </c>
      <c r="G175" s="321" t="n">
        <v>106.1</v>
      </c>
      <c r="H175" s="321" t="n">
        <v>142.1</v>
      </c>
      <c r="I175" s="321" t="n">
        <v>110.8</v>
      </c>
      <c r="J175" s="321" t="n">
        <v>123.8</v>
      </c>
      <c r="K175" s="321" t="n">
        <v>109.2</v>
      </c>
      <c r="L175" s="321" t="n">
        <v>98.5</v>
      </c>
      <c r="M175" s="321" t="n">
        <v>97.3</v>
      </c>
      <c r="N175" s="73" t="n">
        <v>104.658333333333</v>
      </c>
      <c r="O175" s="123" t="n">
        <v>-11.7932148626817</v>
      </c>
      <c r="P175" s="123" t="n">
        <v>40.7216494845361</v>
      </c>
      <c r="Q175" s="124" t="n">
        <v>-1.80622452760282</v>
      </c>
    </row>
    <row r="176" customFormat="false" ht="12" hidden="false" customHeight="true" outlineLevel="0" collapsed="false">
      <c r="A176" s="297" t="n">
        <v>2011</v>
      </c>
      <c r="B176" s="322" t="n">
        <v>36</v>
      </c>
      <c r="C176" s="321" t="n">
        <v>76</v>
      </c>
      <c r="D176" s="321" t="n">
        <v>110.1</v>
      </c>
      <c r="E176" s="321" t="n">
        <v>120.1</v>
      </c>
      <c r="F176" s="321" t="n">
        <v>140.2</v>
      </c>
      <c r="G176" s="321" t="n">
        <v>130.2</v>
      </c>
      <c r="H176" s="321" t="n">
        <v>95.7</v>
      </c>
      <c r="I176" s="321" t="n">
        <v>134.6</v>
      </c>
      <c r="J176" s="321" t="n">
        <v>125</v>
      </c>
      <c r="K176" s="321" t="n">
        <v>80.4</v>
      </c>
      <c r="L176" s="321" t="n">
        <v>95.6</v>
      </c>
      <c r="M176" s="321" t="n">
        <v>87.7</v>
      </c>
      <c r="N176" s="73" t="n">
        <v>102.633333333333</v>
      </c>
      <c r="O176" s="123" t="n">
        <v>-35.68</v>
      </c>
      <c r="P176" s="123" t="n">
        <v>-26.3736263736264</v>
      </c>
      <c r="Q176" s="124" t="n">
        <v>-1.11310253749646</v>
      </c>
    </row>
    <row r="177" customFormat="false" ht="12" hidden="false" customHeight="true" outlineLevel="0" collapsed="false">
      <c r="A177" s="300" t="n">
        <v>2012</v>
      </c>
      <c r="B177" s="322" t="n">
        <v>70.6</v>
      </c>
      <c r="C177" s="321" t="n">
        <v>91.3</v>
      </c>
      <c r="D177" s="321" t="n">
        <v>128.9</v>
      </c>
      <c r="E177" s="321" t="n">
        <v>109.5</v>
      </c>
      <c r="F177" s="321" t="n">
        <v>128</v>
      </c>
      <c r="G177" s="321" t="n">
        <v>143.6</v>
      </c>
      <c r="H177" s="321" t="n">
        <v>115.1</v>
      </c>
      <c r="I177" s="321" t="n">
        <v>145.7</v>
      </c>
      <c r="J177" s="321" t="n">
        <v>100.7</v>
      </c>
      <c r="K177" s="321" t="n">
        <v>84</v>
      </c>
      <c r="N177" s="73" t="n">
        <v>111.74</v>
      </c>
      <c r="O177" s="123" t="n">
        <v>-16.583912611718</v>
      </c>
      <c r="P177" s="123" t="n">
        <v>4.4776119402985</v>
      </c>
      <c r="Q177" s="124" t="n">
        <v>6.59162453496138</v>
      </c>
    </row>
    <row r="178" customFormat="false" ht="12" hidden="false" customHeight="true" outlineLevel="0" collapsed="false">
      <c r="A178" s="295"/>
      <c r="B178" s="113"/>
      <c r="C178" s="113"/>
      <c r="D178" s="113"/>
      <c r="E178" s="113"/>
      <c r="F178" s="113"/>
      <c r="G178" s="113"/>
      <c r="H178" s="113"/>
      <c r="I178" s="113"/>
      <c r="J178" s="113"/>
      <c r="K178" s="113"/>
      <c r="L178" s="113"/>
      <c r="M178" s="113"/>
      <c r="N178" s="113"/>
      <c r="O178" s="327"/>
      <c r="P178" s="113"/>
      <c r="Q178" s="83"/>
    </row>
    <row r="179" customFormat="false" ht="12" hidden="false" customHeight="true" outlineLevel="0" collapsed="false">
      <c r="A179" s="112"/>
      <c r="B179" s="113"/>
      <c r="C179" s="113"/>
      <c r="D179" s="113"/>
      <c r="E179" s="113"/>
      <c r="F179" s="113"/>
      <c r="G179" s="113"/>
      <c r="H179" s="113"/>
      <c r="I179" s="113"/>
      <c r="J179" s="113"/>
      <c r="K179" s="113"/>
      <c r="L179" s="113"/>
      <c r="M179" s="113"/>
      <c r="N179" s="113"/>
      <c r="O179" s="327"/>
      <c r="P179" s="113"/>
      <c r="Q179" s="83"/>
    </row>
    <row r="180" customFormat="false" ht="12" hidden="false" customHeight="true" outlineLevel="0" collapsed="false">
      <c r="A180" s="112" t="s">
        <v>237</v>
      </c>
      <c r="B180" s="112"/>
      <c r="C180" s="112"/>
      <c r="D180" s="112"/>
      <c r="E180" s="112"/>
      <c r="F180" s="112"/>
      <c r="G180" s="112"/>
      <c r="H180" s="112"/>
      <c r="I180" s="112"/>
      <c r="J180" s="112"/>
      <c r="K180" s="112"/>
      <c r="L180" s="112"/>
      <c r="M180" s="112"/>
      <c r="N180" s="112"/>
      <c r="O180" s="112"/>
      <c r="P180" s="112"/>
      <c r="Q180" s="112"/>
    </row>
    <row r="181" customFormat="false" ht="12" hidden="false" customHeight="true" outlineLevel="0" collapsed="false">
      <c r="A181" s="320"/>
      <c r="B181" s="325"/>
      <c r="C181" s="325"/>
      <c r="D181" s="325"/>
      <c r="E181" s="325"/>
      <c r="F181" s="325"/>
      <c r="G181" s="325"/>
      <c r="H181" s="325"/>
      <c r="I181" s="325"/>
      <c r="J181" s="325"/>
      <c r="K181" s="325"/>
      <c r="L181" s="325"/>
      <c r="M181" s="325"/>
      <c r="N181" s="325"/>
      <c r="O181" s="73"/>
      <c r="P181" s="123"/>
      <c r="Q181" s="124"/>
    </row>
    <row r="182" customFormat="false" ht="12" hidden="false" customHeight="true" outlineLevel="0" collapsed="false">
      <c r="A182" s="320"/>
      <c r="B182" s="325"/>
      <c r="C182" s="325"/>
      <c r="D182" s="325"/>
      <c r="E182" s="325"/>
      <c r="F182" s="325"/>
      <c r="G182" s="325"/>
      <c r="H182" s="325"/>
      <c r="I182" s="325"/>
      <c r="J182" s="325"/>
      <c r="K182" s="325"/>
      <c r="L182" s="325"/>
      <c r="M182" s="325"/>
      <c r="N182" s="73"/>
      <c r="O182" s="123"/>
      <c r="P182" s="123"/>
      <c r="Q182" s="124"/>
    </row>
    <row r="183" customFormat="false" ht="12" hidden="false" customHeight="true" outlineLevel="0" collapsed="false">
      <c r="A183" s="320"/>
      <c r="B183" s="321"/>
      <c r="C183" s="325"/>
      <c r="D183" s="325"/>
      <c r="E183" s="325"/>
      <c r="F183" s="325"/>
      <c r="G183" s="325"/>
      <c r="H183" s="325"/>
      <c r="I183" s="325"/>
      <c r="J183" s="325"/>
      <c r="K183" s="325"/>
      <c r="L183" s="325"/>
      <c r="M183" s="325"/>
      <c r="N183" s="73"/>
      <c r="O183" s="123"/>
      <c r="P183" s="123"/>
      <c r="Q183" s="124"/>
    </row>
    <row r="184" customFormat="false" ht="12" hidden="false" customHeight="true" outlineLevel="0" collapsed="false">
      <c r="A184" s="295"/>
      <c r="B184" s="328"/>
      <c r="C184" s="325"/>
      <c r="D184" s="325"/>
      <c r="E184" s="325"/>
      <c r="F184" s="325"/>
      <c r="G184" s="325"/>
      <c r="H184" s="325"/>
      <c r="I184" s="325"/>
      <c r="J184" s="325"/>
      <c r="K184" s="325"/>
      <c r="L184" s="325"/>
      <c r="M184" s="325"/>
      <c r="N184" s="73"/>
      <c r="O184" s="123"/>
      <c r="P184" s="123"/>
      <c r="Q184" s="124"/>
    </row>
    <row r="185" customFormat="false" ht="12" hidden="false" customHeight="true" outlineLevel="0" collapsed="false">
      <c r="A185" s="297" t="n">
        <v>2009</v>
      </c>
      <c r="B185" s="321" t="n">
        <v>69.9</v>
      </c>
      <c r="C185" s="325" t="n">
        <v>56.3</v>
      </c>
      <c r="D185" s="325" t="n">
        <v>105.3</v>
      </c>
      <c r="E185" s="325" t="n">
        <v>124.1</v>
      </c>
      <c r="F185" s="325" t="n">
        <v>89.2</v>
      </c>
      <c r="G185" s="325" t="n">
        <v>138.6</v>
      </c>
      <c r="H185" s="325" t="n">
        <v>98.2</v>
      </c>
      <c r="I185" s="325" t="n">
        <v>130.4</v>
      </c>
      <c r="J185" s="325" t="n">
        <v>116.7</v>
      </c>
      <c r="K185" s="325" t="n">
        <v>84.4</v>
      </c>
      <c r="L185" s="325" t="n">
        <v>91.6</v>
      </c>
      <c r="M185" s="325" t="n">
        <v>350.2</v>
      </c>
      <c r="N185" s="73" t="n">
        <v>121.241666666667</v>
      </c>
      <c r="O185" s="123" t="n">
        <v>-27.6778063410454</v>
      </c>
      <c r="P185" s="123" t="n">
        <v>-3.53725019967978</v>
      </c>
      <c r="Q185" s="124" t="n">
        <v>-6.74911466077417</v>
      </c>
    </row>
    <row r="186" customFormat="false" ht="12" hidden="false" customHeight="true" outlineLevel="0" collapsed="false">
      <c r="A186" s="297" t="n">
        <v>2010</v>
      </c>
      <c r="B186" s="321" t="n">
        <v>36.9</v>
      </c>
      <c r="C186" s="325" t="n">
        <v>72.1</v>
      </c>
      <c r="D186" s="325" t="n">
        <v>117.4</v>
      </c>
      <c r="E186" s="325" t="n">
        <v>105.9</v>
      </c>
      <c r="F186" s="325" t="n">
        <v>135</v>
      </c>
      <c r="G186" s="325" t="n">
        <v>130.2</v>
      </c>
      <c r="H186" s="325" t="n">
        <v>192.6</v>
      </c>
      <c r="I186" s="325" t="n">
        <v>132.2</v>
      </c>
      <c r="J186" s="325" t="n">
        <v>149.5</v>
      </c>
      <c r="K186" s="325" t="n">
        <v>103.4</v>
      </c>
      <c r="L186" s="325" t="n">
        <v>147.2</v>
      </c>
      <c r="M186" s="325" t="n">
        <v>107.4</v>
      </c>
      <c r="N186" s="73" t="n">
        <v>119.15</v>
      </c>
      <c r="O186" s="123" t="n">
        <v>-30.8361204013378</v>
      </c>
      <c r="P186" s="123" t="n">
        <v>22.5118483412322</v>
      </c>
      <c r="Q186" s="124" t="n">
        <v>16.0003948277564</v>
      </c>
    </row>
    <row r="187" customFormat="false" ht="12" hidden="false" customHeight="true" outlineLevel="0" collapsed="false">
      <c r="A187" s="297" t="n">
        <v>2011</v>
      </c>
      <c r="B187" s="322" t="n">
        <v>38.7</v>
      </c>
      <c r="C187" s="325" t="n">
        <v>74.4</v>
      </c>
      <c r="D187" s="325" t="n">
        <v>141.7</v>
      </c>
      <c r="E187" s="325" t="n">
        <v>150</v>
      </c>
      <c r="F187" s="325" t="n">
        <v>153.1</v>
      </c>
      <c r="G187" s="325" t="n">
        <v>108.7</v>
      </c>
      <c r="H187" s="325" t="n">
        <v>114.8</v>
      </c>
      <c r="I187" s="325" t="n">
        <v>152.4</v>
      </c>
      <c r="J187" s="325" t="n">
        <v>109.6</v>
      </c>
      <c r="K187" s="325" t="n">
        <v>93</v>
      </c>
      <c r="L187" s="325" t="n">
        <v>98</v>
      </c>
      <c r="M187" s="325" t="n">
        <v>129.6</v>
      </c>
      <c r="N187" s="73" t="n">
        <v>113.666666666667</v>
      </c>
      <c r="O187" s="123" t="n">
        <v>-15.1459854014599</v>
      </c>
      <c r="P187" s="123" t="n">
        <v>-10.0580270793037</v>
      </c>
      <c r="Q187" s="124" t="n">
        <v>-3.30156569094624</v>
      </c>
    </row>
    <row r="188" customFormat="false" ht="12" hidden="false" customHeight="true" outlineLevel="0" collapsed="false">
      <c r="A188" s="300" t="n">
        <v>2012</v>
      </c>
      <c r="B188" s="322" t="n">
        <v>106.4</v>
      </c>
      <c r="C188" s="325" t="n">
        <v>137.3</v>
      </c>
      <c r="D188" s="325" t="n">
        <v>180.3</v>
      </c>
      <c r="E188" s="325" t="n">
        <v>149.6</v>
      </c>
      <c r="F188" s="325" t="n">
        <v>117.1</v>
      </c>
      <c r="G188" s="325" t="n">
        <v>180.9</v>
      </c>
      <c r="H188" s="325" t="n">
        <v>180.2</v>
      </c>
      <c r="I188" s="325" t="n">
        <v>119.2</v>
      </c>
      <c r="J188" s="325" t="n">
        <v>109.5</v>
      </c>
      <c r="K188" s="325" t="n">
        <v>95.6</v>
      </c>
      <c r="N188" s="73" t="n">
        <v>137.61</v>
      </c>
      <c r="O188" s="123" t="n">
        <v>-12.6940639269406</v>
      </c>
      <c r="P188" s="123" t="n">
        <v>2.79569892473118</v>
      </c>
      <c r="Q188" s="124" t="n">
        <v>21.0929250263992</v>
      </c>
    </row>
    <row r="189" customFormat="false" ht="12" hidden="false" customHeight="true" outlineLevel="0" collapsed="false">
      <c r="A189" s="295"/>
      <c r="B189" s="113"/>
      <c r="C189" s="113"/>
      <c r="D189" s="113"/>
      <c r="E189" s="113"/>
      <c r="F189" s="113"/>
      <c r="G189" s="113"/>
      <c r="H189" s="113"/>
      <c r="I189" s="113"/>
      <c r="J189" s="113"/>
      <c r="K189" s="113"/>
      <c r="L189" s="113"/>
      <c r="M189" s="113"/>
      <c r="N189" s="73"/>
      <c r="O189" s="123"/>
      <c r="P189" s="123"/>
      <c r="Q189" s="83"/>
    </row>
    <row r="190" customFormat="false" ht="12" hidden="false" customHeight="true" outlineLevel="0" collapsed="false">
      <c r="A190" s="112"/>
      <c r="B190" s="113"/>
      <c r="C190" s="113"/>
      <c r="D190" s="113"/>
      <c r="E190" s="113"/>
      <c r="F190" s="113"/>
      <c r="G190" s="113"/>
      <c r="H190" s="113"/>
      <c r="I190" s="113"/>
      <c r="J190" s="113"/>
      <c r="K190" s="113"/>
      <c r="L190" s="113"/>
      <c r="M190" s="113"/>
      <c r="N190" s="113"/>
      <c r="O190" s="327"/>
      <c r="P190" s="113"/>
      <c r="Q190" s="83"/>
    </row>
    <row r="191" customFormat="false" ht="10.5" hidden="false" customHeight="true" outlineLevel="0" collapsed="false">
      <c r="A191" s="112" t="s">
        <v>238</v>
      </c>
      <c r="B191" s="112"/>
      <c r="C191" s="112"/>
      <c r="D191" s="112"/>
      <c r="E191" s="112"/>
      <c r="F191" s="112"/>
      <c r="G191" s="112"/>
      <c r="H191" s="112"/>
      <c r="I191" s="112"/>
      <c r="J191" s="112"/>
      <c r="K191" s="112"/>
      <c r="L191" s="112"/>
      <c r="M191" s="112"/>
      <c r="N191" s="112"/>
      <c r="O191" s="112"/>
      <c r="P191" s="112"/>
      <c r="Q191" s="112"/>
    </row>
    <row r="192" customFormat="false" ht="10.5" hidden="false" customHeight="true" outlineLevel="0" collapsed="false">
      <c r="A192" s="112"/>
      <c r="B192" s="112"/>
      <c r="C192" s="112"/>
      <c r="D192" s="112"/>
      <c r="E192" s="112"/>
      <c r="F192" s="112"/>
      <c r="G192" s="112"/>
      <c r="H192" s="112"/>
      <c r="I192" s="112"/>
      <c r="J192" s="112"/>
      <c r="K192" s="112"/>
      <c r="L192" s="112"/>
      <c r="M192" s="112"/>
      <c r="N192" s="112"/>
      <c r="O192" s="112"/>
      <c r="P192" s="112"/>
      <c r="Q192" s="112"/>
    </row>
    <row r="193" customFormat="false" ht="10.5" hidden="false" customHeight="true" outlineLevel="0" collapsed="false">
      <c r="A193" s="112"/>
      <c r="B193" s="321"/>
      <c r="C193" s="321"/>
      <c r="D193" s="321"/>
      <c r="E193" s="321"/>
      <c r="F193" s="321"/>
      <c r="G193" s="321"/>
      <c r="H193" s="321"/>
      <c r="I193" s="321"/>
      <c r="J193" s="321"/>
      <c r="K193" s="321"/>
      <c r="L193" s="321"/>
      <c r="M193" s="321"/>
      <c r="N193" s="112"/>
      <c r="O193" s="112"/>
      <c r="P193" s="112"/>
      <c r="Q193" s="112"/>
    </row>
    <row r="194" customFormat="false" ht="12" hidden="false" customHeight="true" outlineLevel="0" collapsed="false">
      <c r="A194" s="320"/>
      <c r="B194" s="321"/>
      <c r="C194" s="321"/>
      <c r="D194" s="321"/>
      <c r="E194" s="321"/>
      <c r="F194" s="321"/>
      <c r="G194" s="321"/>
      <c r="H194" s="321"/>
      <c r="I194" s="321"/>
      <c r="J194" s="321"/>
      <c r="K194" s="321"/>
      <c r="L194" s="321"/>
      <c r="M194" s="321"/>
      <c r="N194" s="73"/>
      <c r="O194" s="123"/>
      <c r="P194" s="123"/>
      <c r="Q194" s="124"/>
    </row>
    <row r="195" customFormat="false" ht="12" hidden="false" customHeight="true" outlineLevel="0" collapsed="false">
      <c r="A195" s="295"/>
      <c r="B195" s="321"/>
      <c r="C195" s="321"/>
      <c r="D195" s="321"/>
      <c r="E195" s="321"/>
      <c r="F195" s="321"/>
      <c r="G195" s="321"/>
      <c r="H195" s="321"/>
      <c r="I195" s="321"/>
      <c r="J195" s="321"/>
      <c r="K195" s="321"/>
      <c r="L195" s="321"/>
      <c r="M195" s="321"/>
      <c r="N195" s="73"/>
      <c r="O195" s="123"/>
      <c r="P195" s="123"/>
      <c r="Q195" s="124"/>
    </row>
    <row r="196" customFormat="false" ht="12" hidden="false" customHeight="true" outlineLevel="0" collapsed="false">
      <c r="A196" s="297" t="n">
        <v>2009</v>
      </c>
      <c r="B196" s="321" t="n">
        <v>89.1</v>
      </c>
      <c r="C196" s="321" t="n">
        <v>69.3</v>
      </c>
      <c r="D196" s="321" t="n">
        <v>105</v>
      </c>
      <c r="E196" s="321" t="n">
        <v>94.1</v>
      </c>
      <c r="F196" s="321" t="n">
        <v>134.6</v>
      </c>
      <c r="G196" s="321" t="n">
        <v>132.9</v>
      </c>
      <c r="H196" s="321" t="n">
        <v>153.1</v>
      </c>
      <c r="I196" s="321" t="n">
        <v>120.4</v>
      </c>
      <c r="J196" s="321" t="n">
        <v>147.5</v>
      </c>
      <c r="K196" s="321" t="n">
        <v>73.6</v>
      </c>
      <c r="L196" s="321" t="n">
        <v>69.2</v>
      </c>
      <c r="M196" s="321" t="n">
        <v>82.8</v>
      </c>
      <c r="N196" s="73" t="n">
        <v>105.966666666667</v>
      </c>
      <c r="O196" s="123" t="n">
        <v>-50.1016949152542</v>
      </c>
      <c r="P196" s="123" t="n">
        <v>-29.9382056876427</v>
      </c>
      <c r="Q196" s="124" t="n">
        <v>10.1718688459649</v>
      </c>
    </row>
    <row r="197" customFormat="false" ht="12" hidden="false" customHeight="true" outlineLevel="0" collapsed="false">
      <c r="A197" s="297" t="n">
        <v>2010</v>
      </c>
      <c r="B197" s="321" t="n">
        <v>97.6</v>
      </c>
      <c r="C197" s="321" t="n">
        <v>47.3</v>
      </c>
      <c r="D197" s="321" t="n">
        <v>100.6</v>
      </c>
      <c r="E197" s="321" t="n">
        <v>131.6</v>
      </c>
      <c r="F197" s="321" t="n">
        <v>91.5</v>
      </c>
      <c r="G197" s="321" t="n">
        <v>91.7</v>
      </c>
      <c r="H197" s="321" t="n">
        <v>111.8</v>
      </c>
      <c r="I197" s="321" t="n">
        <v>98</v>
      </c>
      <c r="J197" s="321" t="n">
        <v>108.3</v>
      </c>
      <c r="K197" s="321" t="n">
        <v>112.7</v>
      </c>
      <c r="L197" s="321" t="n">
        <v>69.3</v>
      </c>
      <c r="M197" s="321" t="n">
        <v>91.1</v>
      </c>
      <c r="N197" s="73" t="n">
        <v>95.9583333333333</v>
      </c>
      <c r="O197" s="123" t="n">
        <v>4.06278855032318</v>
      </c>
      <c r="P197" s="123" t="n">
        <v>53.125</v>
      </c>
      <c r="Q197" s="124" t="n">
        <v>-11.4773133261879</v>
      </c>
    </row>
    <row r="198" customFormat="false" ht="12.75" hidden="false" customHeight="false" outlineLevel="0" collapsed="false">
      <c r="A198" s="297" t="n">
        <v>2011</v>
      </c>
      <c r="B198" s="322" t="n">
        <v>34.4</v>
      </c>
      <c r="C198" s="321" t="n">
        <v>77</v>
      </c>
      <c r="D198" s="321" t="n">
        <v>91.1</v>
      </c>
      <c r="E198" s="321" t="n">
        <v>102.2</v>
      </c>
      <c r="F198" s="321" t="n">
        <v>132.6</v>
      </c>
      <c r="G198" s="321" t="n">
        <v>143.1</v>
      </c>
      <c r="H198" s="321" t="n">
        <v>84.3</v>
      </c>
      <c r="I198" s="321" t="n">
        <v>123.8</v>
      </c>
      <c r="J198" s="321" t="n">
        <v>134.2</v>
      </c>
      <c r="K198" s="321" t="n">
        <v>72.9</v>
      </c>
      <c r="L198" s="321" t="n">
        <v>94.1</v>
      </c>
      <c r="M198" s="321" t="n">
        <v>80.1</v>
      </c>
      <c r="N198" s="73" t="n">
        <v>97.4833333333333</v>
      </c>
      <c r="O198" s="123" t="n">
        <v>-45.6780923994039</v>
      </c>
      <c r="P198" s="123" t="n">
        <v>-35.3149955634428</v>
      </c>
      <c r="Q198" s="124" t="n">
        <v>0.454040964584793</v>
      </c>
    </row>
    <row r="199" customFormat="false" ht="12.75" hidden="false" customHeight="false" outlineLevel="0" collapsed="false">
      <c r="A199" s="300" t="n">
        <v>2012</v>
      </c>
      <c r="B199" s="322" t="n">
        <v>49.1</v>
      </c>
      <c r="C199" s="321" t="n">
        <v>63.7</v>
      </c>
      <c r="D199" s="321" t="n">
        <v>98</v>
      </c>
      <c r="E199" s="321" t="n">
        <v>85.5</v>
      </c>
      <c r="F199" s="321" t="n">
        <v>134.5</v>
      </c>
      <c r="G199" s="321" t="n">
        <v>121.2</v>
      </c>
      <c r="H199" s="321" t="n">
        <v>76.1</v>
      </c>
      <c r="I199" s="321" t="n">
        <v>161.7</v>
      </c>
      <c r="J199" s="321" t="n">
        <v>95.5</v>
      </c>
      <c r="K199" s="321" t="n">
        <v>77.1</v>
      </c>
      <c r="N199" s="73" t="n">
        <v>96.24</v>
      </c>
      <c r="O199" s="123" t="n">
        <v>-19.2670157068063</v>
      </c>
      <c r="P199" s="123" t="n">
        <v>5.76131687242797</v>
      </c>
      <c r="Q199" s="124" t="n">
        <v>-3.3346725592607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1" style="0" width="10.85"/>
    <col collapsed="false" customWidth="true" hidden="false" outlineLevel="0" max="8" min="8" style="0" width="10.42"/>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4"/>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1" t="s">
        <v>115</v>
      </c>
      <c r="B1" s="61"/>
      <c r="C1" s="61"/>
      <c r="D1" s="61"/>
      <c r="E1" s="61"/>
      <c r="F1" s="61"/>
      <c r="G1" s="61"/>
      <c r="H1" s="61"/>
    </row>
    <row r="2" customFormat="false" ht="17.1" hidden="false" customHeight="true" outlineLevel="0" collapsed="false">
      <c r="A2" s="62" t="s">
        <v>116</v>
      </c>
      <c r="B2" s="62"/>
      <c r="C2" s="62"/>
      <c r="D2" s="62"/>
      <c r="E2" s="62"/>
      <c r="F2" s="62"/>
      <c r="G2" s="62"/>
      <c r="H2" s="62"/>
    </row>
    <row r="3" customFormat="false" ht="12.75" hidden="false" customHeight="false" outlineLevel="0" collapsed="false">
      <c r="A3" s="63"/>
      <c r="B3" s="54"/>
      <c r="C3" s="54"/>
      <c r="D3" s="54"/>
      <c r="E3" s="54"/>
      <c r="F3" s="54"/>
      <c r="G3" s="54"/>
      <c r="H3" s="55"/>
    </row>
    <row r="4" customFormat="false" ht="12.75" hidden="false" customHeight="false" outlineLevel="0" collapsed="false">
      <c r="A4" s="63"/>
      <c r="B4" s="54"/>
      <c r="C4" s="54"/>
      <c r="D4" s="54"/>
      <c r="E4" s="54"/>
      <c r="F4" s="54"/>
      <c r="G4" s="54"/>
      <c r="H4" s="55"/>
    </row>
    <row r="5" customFormat="false" ht="12.75" hidden="false" customHeight="false" outlineLevel="0" collapsed="false">
      <c r="A5" s="63"/>
      <c r="B5" s="54"/>
      <c r="C5" s="54"/>
      <c r="D5" s="54"/>
      <c r="E5" s="54"/>
      <c r="F5" s="54"/>
      <c r="G5" s="54"/>
      <c r="H5" s="55"/>
    </row>
    <row r="6" customFormat="false" ht="12.75" hidden="false" customHeight="false" outlineLevel="0" collapsed="false">
      <c r="A6" s="63"/>
      <c r="B6" s="54"/>
      <c r="C6" s="54"/>
      <c r="D6" s="54"/>
      <c r="E6" s="54"/>
      <c r="F6" s="54"/>
      <c r="G6" s="54"/>
      <c r="H6" s="55"/>
    </row>
    <row r="7" customFormat="false" ht="12.75" hidden="false" customHeight="false" outlineLevel="0" collapsed="false">
      <c r="A7" s="63"/>
      <c r="B7" s="54"/>
      <c r="C7" s="54"/>
      <c r="D7" s="54"/>
      <c r="E7" s="54"/>
      <c r="F7" s="54"/>
      <c r="G7" s="54"/>
      <c r="H7" s="55"/>
    </row>
    <row r="8" customFormat="false" ht="12.75" hidden="false" customHeight="false" outlineLevel="0" collapsed="false">
      <c r="A8" s="63"/>
      <c r="B8" s="54"/>
      <c r="C8" s="54"/>
      <c r="D8" s="54"/>
      <c r="E8" s="54"/>
      <c r="F8" s="54"/>
      <c r="G8" s="54"/>
      <c r="H8" s="55"/>
    </row>
    <row r="9" customFormat="false" ht="12.75" hidden="false" customHeight="false" outlineLevel="0" collapsed="false">
      <c r="A9" s="63"/>
      <c r="B9" s="54"/>
      <c r="C9" s="54"/>
      <c r="D9" s="54"/>
      <c r="E9" s="54"/>
      <c r="F9" s="54"/>
      <c r="G9" s="54"/>
      <c r="H9" s="55"/>
    </row>
    <row r="10" customFormat="false" ht="12.75" hidden="false" customHeight="false" outlineLevel="0" collapsed="false">
      <c r="A10" s="63"/>
      <c r="B10" s="54"/>
      <c r="C10" s="54"/>
      <c r="D10" s="54"/>
      <c r="E10" s="54"/>
      <c r="F10" s="54"/>
      <c r="G10" s="54"/>
      <c r="H10" s="55"/>
    </row>
    <row r="11" customFormat="false" ht="12.75" hidden="false" customHeight="false" outlineLevel="0" collapsed="false">
      <c r="A11" s="63"/>
      <c r="B11" s="54"/>
      <c r="C11" s="54"/>
      <c r="D11" s="54"/>
      <c r="E11" s="54"/>
      <c r="F11" s="54"/>
      <c r="G11" s="54"/>
      <c r="H11" s="55"/>
    </row>
    <row r="12" customFormat="false" ht="12.75" hidden="false" customHeight="false" outlineLevel="0" collapsed="false">
      <c r="A12" s="63"/>
      <c r="B12" s="54"/>
      <c r="C12" s="54"/>
      <c r="D12" s="54"/>
      <c r="E12" s="54"/>
      <c r="F12" s="54"/>
      <c r="G12" s="54"/>
      <c r="H12" s="55"/>
    </row>
    <row r="13" customFormat="false" ht="12.75" hidden="false" customHeight="false" outlineLevel="0" collapsed="false">
      <c r="A13" s="63"/>
      <c r="B13" s="54"/>
      <c r="C13" s="54"/>
      <c r="D13" s="54"/>
      <c r="E13" s="54"/>
      <c r="F13" s="54"/>
      <c r="G13" s="54"/>
      <c r="H13" s="55"/>
    </row>
    <row r="14" customFormat="false" ht="12.75" hidden="false" customHeight="false" outlineLevel="0" collapsed="false">
      <c r="A14" s="63"/>
      <c r="B14" s="54"/>
      <c r="C14" s="54"/>
      <c r="D14" s="54"/>
      <c r="E14" s="54"/>
      <c r="F14" s="54"/>
      <c r="G14" s="54"/>
      <c r="H14" s="55"/>
    </row>
    <row r="15" customFormat="false" ht="12.75" hidden="false" customHeight="false" outlineLevel="0" collapsed="false">
      <c r="A15" s="63"/>
      <c r="B15" s="54"/>
      <c r="C15" s="54"/>
      <c r="D15" s="54"/>
      <c r="E15" s="54"/>
      <c r="F15" s="54"/>
      <c r="G15" s="54"/>
      <c r="H15" s="55"/>
    </row>
    <row r="16" customFormat="false" ht="12.75" hidden="false" customHeight="false" outlineLevel="0" collapsed="false">
      <c r="A16" s="63"/>
      <c r="B16" s="54"/>
      <c r="C16" s="54"/>
      <c r="D16" s="54"/>
      <c r="E16" s="54"/>
      <c r="F16" s="54"/>
      <c r="G16" s="54"/>
      <c r="H16" s="55"/>
    </row>
    <row r="17" customFormat="false" ht="12.75" hidden="false" customHeight="false" outlineLevel="0" collapsed="false">
      <c r="A17" s="63"/>
      <c r="B17" s="54"/>
      <c r="C17" s="54"/>
      <c r="D17" s="54"/>
      <c r="E17" s="54"/>
      <c r="F17" s="54"/>
      <c r="G17" s="54"/>
      <c r="H17" s="55"/>
    </row>
    <row r="18" customFormat="false" ht="12.75" hidden="false" customHeight="false" outlineLevel="0" collapsed="false">
      <c r="A18" s="63"/>
      <c r="B18" s="54"/>
      <c r="C18" s="54"/>
      <c r="D18" s="54"/>
      <c r="E18" s="54"/>
      <c r="F18" s="54"/>
      <c r="G18" s="54"/>
      <c r="H18" s="55"/>
    </row>
    <row r="19" customFormat="false" ht="12.75" hidden="false" customHeight="false" outlineLevel="0" collapsed="false">
      <c r="A19" s="63"/>
      <c r="B19" s="54"/>
      <c r="C19" s="54"/>
      <c r="D19" s="54"/>
      <c r="E19" s="54"/>
      <c r="F19" s="54"/>
      <c r="G19" s="54"/>
      <c r="H19" s="55"/>
    </row>
    <row r="20" customFormat="false" ht="12.75" hidden="false" customHeight="false" outlineLevel="0" collapsed="false">
      <c r="A20" s="63"/>
      <c r="B20" s="54"/>
      <c r="C20" s="54"/>
      <c r="D20" s="54"/>
      <c r="E20" s="54"/>
      <c r="F20" s="54"/>
      <c r="G20" s="54"/>
      <c r="H20" s="55"/>
    </row>
    <row r="21" customFormat="false" ht="12.75" hidden="false" customHeight="false" outlineLevel="0" collapsed="false">
      <c r="A21" s="63"/>
      <c r="B21" s="54"/>
      <c r="C21" s="54"/>
      <c r="D21" s="54"/>
      <c r="E21" s="54"/>
      <c r="F21" s="54"/>
      <c r="G21" s="54"/>
      <c r="H21" s="55"/>
    </row>
    <row r="22" customFormat="false" ht="12.75" hidden="false" customHeight="false" outlineLevel="0" collapsed="false">
      <c r="A22" s="63"/>
      <c r="B22" s="54"/>
      <c r="C22" s="54"/>
      <c r="D22" s="54"/>
      <c r="E22" s="54"/>
      <c r="F22" s="54"/>
      <c r="G22" s="54"/>
      <c r="H22" s="55"/>
    </row>
    <row r="23" customFormat="false" ht="12.75" hidden="false" customHeight="false" outlineLevel="0" collapsed="false">
      <c r="A23" s="63"/>
      <c r="B23" s="54"/>
      <c r="C23" s="54"/>
      <c r="D23" s="54"/>
      <c r="E23" s="54"/>
      <c r="F23" s="54"/>
      <c r="G23" s="54"/>
      <c r="H23" s="55"/>
    </row>
    <row r="24" customFormat="false" ht="12.75" hidden="false" customHeight="false" outlineLevel="0" collapsed="false">
      <c r="A24" s="63"/>
      <c r="B24" s="54"/>
      <c r="C24" s="54"/>
      <c r="D24" s="54"/>
      <c r="E24" s="54"/>
      <c r="F24" s="54"/>
      <c r="G24" s="54"/>
      <c r="H24" s="55"/>
    </row>
    <row r="25" customFormat="false" ht="12.75" hidden="false" customHeight="false" outlineLevel="0" collapsed="false">
      <c r="A25" s="63"/>
      <c r="B25" s="54"/>
      <c r="C25" s="54"/>
      <c r="D25" s="54"/>
      <c r="E25" s="54"/>
      <c r="F25" s="54"/>
      <c r="G25" s="54"/>
      <c r="H25" s="55"/>
    </row>
    <row r="26" customFormat="false" ht="12.75" hidden="false" customHeight="false" outlineLevel="0" collapsed="false">
      <c r="A26" s="63"/>
      <c r="B26" s="54"/>
      <c r="C26" s="54"/>
      <c r="D26" s="54"/>
      <c r="E26" s="54"/>
      <c r="F26" s="54"/>
      <c r="G26" s="54"/>
      <c r="H26" s="55"/>
    </row>
    <row r="27" customFormat="false" ht="12.75" hidden="false" customHeight="false" outlineLevel="0" collapsed="false">
      <c r="A27" s="63"/>
      <c r="B27" s="54"/>
      <c r="C27" s="54"/>
      <c r="D27" s="54"/>
      <c r="E27" s="54"/>
      <c r="F27" s="54"/>
      <c r="G27" s="54"/>
      <c r="H27" s="55"/>
    </row>
    <row r="28" customFormat="false" ht="12.75" hidden="false" customHeight="false" outlineLevel="0" collapsed="false">
      <c r="A28" s="63"/>
      <c r="B28" s="54"/>
      <c r="C28" s="54"/>
      <c r="D28" s="54"/>
      <c r="E28" s="54"/>
      <c r="F28" s="54"/>
      <c r="G28" s="54"/>
      <c r="H28" s="55"/>
    </row>
    <row r="29" customFormat="false" ht="12.75" hidden="false" customHeight="false" outlineLevel="0" collapsed="false">
      <c r="A29" s="63"/>
      <c r="B29" s="54"/>
      <c r="C29" s="54"/>
      <c r="D29" s="54"/>
      <c r="E29" s="54"/>
      <c r="F29" s="54"/>
      <c r="G29" s="54"/>
      <c r="H29" s="55"/>
    </row>
    <row r="30" customFormat="false" ht="12.75" hidden="false" customHeight="false" outlineLevel="0" collapsed="false">
      <c r="A30" s="63"/>
      <c r="B30" s="54"/>
      <c r="C30" s="54"/>
      <c r="D30" s="54"/>
      <c r="E30" s="54"/>
      <c r="F30" s="54"/>
      <c r="G30" s="54"/>
      <c r="H30" s="55"/>
    </row>
    <row r="31" customFormat="false" ht="12.75" hidden="false" customHeight="false" outlineLevel="0" collapsed="false">
      <c r="A31" s="63"/>
      <c r="B31" s="54"/>
      <c r="C31" s="54"/>
      <c r="D31" s="54"/>
      <c r="E31" s="54"/>
      <c r="F31" s="54"/>
      <c r="G31" s="54"/>
      <c r="H31" s="55"/>
    </row>
    <row r="32" customFormat="false" ht="12.75" hidden="false" customHeight="false" outlineLevel="0" collapsed="false">
      <c r="A32" s="63"/>
      <c r="B32" s="54"/>
      <c r="C32" s="54"/>
      <c r="D32" s="54"/>
      <c r="E32" s="54"/>
      <c r="F32" s="54"/>
      <c r="G32" s="54"/>
      <c r="H32" s="55"/>
    </row>
    <row r="33" customFormat="false" ht="12.75" hidden="false" customHeight="false" outlineLevel="0" collapsed="false">
      <c r="A33" s="63"/>
      <c r="B33" s="54"/>
      <c r="C33" s="54"/>
      <c r="D33" s="54"/>
      <c r="E33" s="54"/>
      <c r="F33" s="54"/>
      <c r="G33" s="54"/>
      <c r="H33" s="55"/>
    </row>
    <row r="34" customFormat="false" ht="12.75" hidden="false" customHeight="false" outlineLevel="0" collapsed="false">
      <c r="A34" s="63"/>
      <c r="B34" s="54"/>
      <c r="C34" s="54"/>
      <c r="D34" s="54"/>
      <c r="E34" s="54"/>
      <c r="F34" s="54"/>
      <c r="G34" s="54"/>
      <c r="H34" s="55"/>
    </row>
    <row r="35" customFormat="false" ht="12.75" hidden="false" customHeight="false" outlineLevel="0" collapsed="false">
      <c r="A35" s="63"/>
      <c r="B35" s="54"/>
      <c r="C35" s="54"/>
      <c r="D35" s="54"/>
      <c r="E35" s="54"/>
      <c r="F35" s="54"/>
      <c r="G35" s="54"/>
      <c r="H35" s="55"/>
    </row>
    <row r="36" customFormat="false" ht="12.75" hidden="false" customHeight="false" outlineLevel="0" collapsed="false">
      <c r="A36" s="63"/>
      <c r="B36" s="54"/>
      <c r="C36" s="54"/>
      <c r="D36" s="54"/>
      <c r="E36" s="54"/>
      <c r="F36" s="54"/>
      <c r="G36" s="54"/>
      <c r="H36" s="55"/>
    </row>
    <row r="37" customFormat="false" ht="12.75" hidden="false" customHeight="false" outlineLevel="0" collapsed="false">
      <c r="A37" s="63"/>
      <c r="B37" s="54"/>
      <c r="C37" s="54"/>
      <c r="D37" s="54"/>
      <c r="E37" s="54"/>
      <c r="F37" s="54"/>
      <c r="G37" s="54"/>
      <c r="H37" s="55"/>
    </row>
    <row r="38" customFormat="false" ht="12.75" hidden="false" customHeight="false" outlineLevel="0" collapsed="false">
      <c r="A38" s="63"/>
      <c r="B38" s="54"/>
      <c r="C38" s="54"/>
      <c r="D38" s="54"/>
      <c r="E38" s="54"/>
      <c r="F38" s="54"/>
      <c r="G38" s="54"/>
      <c r="H38" s="55"/>
    </row>
    <row r="39" customFormat="false" ht="12.75" hidden="false" customHeight="false" outlineLevel="0" collapsed="false">
      <c r="A39" s="63"/>
      <c r="B39" s="54"/>
      <c r="C39" s="54"/>
      <c r="D39" s="54"/>
      <c r="E39" s="54"/>
      <c r="F39" s="54"/>
      <c r="G39" s="54"/>
      <c r="H39" s="55"/>
    </row>
    <row r="40" customFormat="false" ht="12.75" hidden="false" customHeight="false" outlineLevel="0" collapsed="false">
      <c r="A40" s="63"/>
      <c r="B40" s="54"/>
      <c r="C40" s="54"/>
      <c r="D40" s="54"/>
      <c r="E40" s="54"/>
      <c r="F40" s="54"/>
      <c r="G40" s="54"/>
      <c r="H40" s="55"/>
    </row>
    <row r="41" customFormat="false" ht="12.75" hidden="false" customHeight="false" outlineLevel="0" collapsed="false">
      <c r="A41" s="63"/>
      <c r="B41" s="54"/>
      <c r="C41" s="54"/>
      <c r="D41" s="54"/>
      <c r="E41" s="54"/>
      <c r="F41" s="54"/>
      <c r="G41" s="54"/>
      <c r="H41" s="55"/>
    </row>
    <row r="42" customFormat="false" ht="12.75" hidden="false" customHeight="false" outlineLevel="0" collapsed="false">
      <c r="A42" s="63"/>
      <c r="B42" s="54"/>
      <c r="C42" s="54"/>
      <c r="D42" s="54"/>
      <c r="E42" s="54"/>
      <c r="F42" s="54"/>
      <c r="G42" s="54"/>
      <c r="H42" s="55"/>
    </row>
    <row r="43" customFormat="false" ht="12.75" hidden="false" customHeight="false" outlineLevel="0" collapsed="false">
      <c r="A43" s="63"/>
      <c r="B43" s="54"/>
      <c r="C43" s="54"/>
      <c r="D43" s="54"/>
      <c r="E43" s="54"/>
      <c r="F43" s="54"/>
      <c r="G43" s="54"/>
      <c r="H43" s="55"/>
    </row>
    <row r="44" customFormat="false" ht="12.75" hidden="false" customHeight="false" outlineLevel="0" collapsed="false">
      <c r="A44" s="63"/>
      <c r="B44" s="54"/>
      <c r="C44" s="54"/>
      <c r="D44" s="54"/>
      <c r="E44" s="54"/>
      <c r="F44" s="54"/>
      <c r="G44" s="54"/>
      <c r="H44" s="55"/>
    </row>
    <row r="45" customFormat="false" ht="12.75" hidden="false" customHeight="false" outlineLevel="0" collapsed="false">
      <c r="A45" s="63"/>
      <c r="B45" s="54"/>
      <c r="C45" s="54"/>
      <c r="D45" s="54"/>
      <c r="E45" s="54"/>
      <c r="F45" s="54"/>
      <c r="G45" s="54"/>
      <c r="H45" s="55"/>
    </row>
    <row r="46" customFormat="false" ht="12.75" hidden="false" customHeight="false" outlineLevel="0" collapsed="false">
      <c r="A46" s="63"/>
      <c r="B46" s="54"/>
      <c r="C46" s="54"/>
      <c r="D46" s="54"/>
      <c r="E46" s="54"/>
      <c r="F46" s="54"/>
      <c r="G46" s="54"/>
      <c r="H46" s="55"/>
    </row>
    <row r="47" customFormat="false" ht="12.75" hidden="false" customHeight="false" outlineLevel="0" collapsed="false">
      <c r="A47" s="63"/>
      <c r="B47" s="54"/>
      <c r="C47" s="54"/>
      <c r="D47" s="54"/>
      <c r="E47" s="54"/>
      <c r="F47" s="54"/>
      <c r="G47" s="54"/>
      <c r="H47" s="55"/>
    </row>
    <row r="48" customFormat="false" ht="12.75" hidden="false" customHeight="false" outlineLevel="0" collapsed="false">
      <c r="A48" s="63"/>
      <c r="B48" s="54"/>
      <c r="C48" s="54"/>
      <c r="D48" s="54"/>
      <c r="E48" s="54"/>
      <c r="F48" s="54"/>
      <c r="G48" s="54"/>
      <c r="H48" s="55"/>
    </row>
    <row r="49" customFormat="false" ht="12.75" hidden="false" customHeight="false" outlineLevel="0" collapsed="false">
      <c r="A49" s="63"/>
      <c r="B49" s="54"/>
      <c r="C49" s="54"/>
      <c r="D49" s="54"/>
      <c r="E49" s="54"/>
      <c r="F49" s="54"/>
      <c r="G49" s="54"/>
      <c r="H49" s="55"/>
    </row>
    <row r="50" customFormat="false" ht="12.75" hidden="false" customHeight="false" outlineLevel="0" collapsed="false">
      <c r="A50" s="63"/>
      <c r="B50" s="54"/>
      <c r="C50" s="54"/>
      <c r="D50" s="54"/>
      <c r="E50" s="54"/>
      <c r="F50" s="54"/>
      <c r="G50" s="54"/>
      <c r="H50" s="55"/>
    </row>
    <row r="51" customFormat="false" ht="12.75" hidden="false" customHeight="false" outlineLevel="0" collapsed="false">
      <c r="A51" s="63"/>
      <c r="B51" s="54"/>
      <c r="C51" s="54"/>
      <c r="D51" s="54"/>
      <c r="E51" s="54"/>
      <c r="F51" s="54"/>
      <c r="G51" s="54"/>
      <c r="H51" s="55"/>
    </row>
    <row r="52" customFormat="false" ht="12.75" hidden="false" customHeight="false" outlineLevel="0" collapsed="false">
      <c r="A52" s="63"/>
      <c r="B52" s="54"/>
      <c r="C52" s="54"/>
      <c r="D52" s="54"/>
      <c r="E52" s="54"/>
      <c r="F52" s="54"/>
      <c r="G52" s="54"/>
      <c r="H52" s="55"/>
    </row>
    <row r="53" customFormat="false" ht="12.75" hidden="false" customHeight="false" outlineLevel="0" collapsed="false">
      <c r="A53" s="63"/>
      <c r="B53" s="54"/>
      <c r="C53" s="54"/>
      <c r="D53" s="54"/>
      <c r="E53" s="54"/>
      <c r="F53" s="54"/>
      <c r="G53" s="54"/>
      <c r="H53" s="55"/>
    </row>
    <row r="54" customFormat="false" ht="12.75" hidden="false" customHeight="true" outlineLevel="0" collapsed="false">
      <c r="A54" s="63"/>
      <c r="B54" s="54"/>
      <c r="C54" s="54"/>
      <c r="D54" s="54"/>
      <c r="E54" s="54"/>
      <c r="F54" s="54"/>
      <c r="G54" s="54"/>
      <c r="H54" s="55"/>
    </row>
    <row r="55" customFormat="false" ht="12.75" hidden="false" customHeight="false" outlineLevel="0" collapsed="false">
      <c r="A55" s="64"/>
      <c r="C55" s="48"/>
      <c r="D55" s="48"/>
      <c r="E55" s="54"/>
      <c r="F55" s="54"/>
      <c r="G55" s="54"/>
      <c r="H55" s="55"/>
    </row>
    <row r="56" customFormat="false" ht="12.75" hidden="false" customHeight="true" outlineLevel="0" collapsed="false">
      <c r="A56" s="46"/>
      <c r="B56" s="50"/>
      <c r="C56" s="65"/>
      <c r="D56" s="52" t="s">
        <v>113</v>
      </c>
      <c r="E56" s="65"/>
      <c r="F56" s="53" t="s">
        <v>114</v>
      </c>
      <c r="G56" s="54"/>
      <c r="H56" s="55"/>
    </row>
    <row r="57" customFormat="false" ht="22.5" hidden="false" customHeight="true" outlineLevel="0" collapsed="false">
      <c r="A57" s="56" t="s">
        <v>7</v>
      </c>
      <c r="B57" s="66"/>
      <c r="C57" s="66"/>
      <c r="D57" s="67"/>
      <c r="E57" s="66"/>
      <c r="F57" s="67"/>
      <c r="G57" s="66"/>
      <c r="H57" s="68"/>
    </row>
    <row r="59" s="69" customFormat="true" ht="11.25" hidden="false" customHeight="true" outlineLevel="0" collapsed="false">
      <c r="B59" s="70"/>
      <c r="C59" s="71"/>
      <c r="D59" s="71"/>
      <c r="E59" s="71"/>
      <c r="F59" s="71"/>
    </row>
    <row r="60" s="69" customFormat="true" ht="11.25" hidden="false" customHeight="false" outlineLevel="0" collapsed="false">
      <c r="A60" s="70"/>
      <c r="B60" s="70"/>
      <c r="C60" s="70"/>
      <c r="D60" s="70"/>
      <c r="E60" s="70"/>
      <c r="F60" s="70"/>
    </row>
    <row r="61" s="69" customFormat="true" ht="11.25" hidden="false" customHeight="false" outlineLevel="0" collapsed="false">
      <c r="A61" s="72"/>
      <c r="B61" s="72"/>
      <c r="C61" s="73"/>
      <c r="D61" s="73"/>
      <c r="E61" s="73"/>
      <c r="F61" s="73"/>
      <c r="G61" s="72"/>
    </row>
    <row r="62" s="69" customFormat="true" ht="11.25" hidden="false" customHeight="false" outlineLevel="0" collapsed="false">
      <c r="A62" s="72"/>
      <c r="B62" s="72"/>
      <c r="C62" s="73"/>
      <c r="D62" s="73"/>
      <c r="E62" s="73"/>
      <c r="F62" s="73"/>
      <c r="G62" s="74"/>
    </row>
    <row r="63" s="69" customFormat="true" ht="11.25" hidden="false" customHeight="false" outlineLevel="0" collapsed="false">
      <c r="A63" s="72"/>
      <c r="B63" s="72"/>
      <c r="C63" s="73"/>
      <c r="D63" s="73"/>
      <c r="E63" s="73"/>
      <c r="F63" s="73"/>
      <c r="G63" s="74"/>
    </row>
    <row r="64" s="69" customFormat="true" ht="11.25" hidden="false" customHeight="false" outlineLevel="0" collapsed="false">
      <c r="A64" s="72"/>
      <c r="B64" s="72"/>
      <c r="C64" s="73"/>
      <c r="D64" s="73"/>
      <c r="E64" s="73"/>
      <c r="F64" s="73"/>
      <c r="G64" s="72"/>
    </row>
    <row r="65" s="69" customFormat="true" ht="11.25" hidden="false" customHeight="false" outlineLevel="0" collapsed="false">
      <c r="A65" s="72"/>
      <c r="B65" s="72"/>
      <c r="C65" s="73"/>
      <c r="D65" s="73"/>
      <c r="E65" s="73"/>
      <c r="F65" s="73"/>
      <c r="G65" s="72"/>
    </row>
    <row r="66" s="69" customFormat="true" ht="11.25" hidden="false" customHeight="false" outlineLevel="0" collapsed="false">
      <c r="A66" s="72"/>
      <c r="B66" s="72"/>
      <c r="C66" s="73"/>
      <c r="D66" s="73"/>
      <c r="E66" s="73"/>
      <c r="F66" s="73"/>
      <c r="G66" s="72"/>
    </row>
    <row r="67" s="69" customFormat="true" ht="11.25" hidden="false" customHeight="false" outlineLevel="0" collapsed="false">
      <c r="A67" s="72"/>
      <c r="B67" s="72"/>
      <c r="C67" s="73"/>
      <c r="D67" s="73"/>
      <c r="E67" s="73"/>
      <c r="F67" s="73"/>
      <c r="G67" s="72"/>
    </row>
    <row r="68" s="69" customFormat="true" ht="11.25" hidden="false" customHeight="false" outlineLevel="0" collapsed="false">
      <c r="A68" s="72"/>
      <c r="B68" s="72"/>
      <c r="C68" s="73"/>
      <c r="D68" s="73"/>
      <c r="E68" s="73"/>
      <c r="F68" s="73"/>
      <c r="G68" s="74"/>
    </row>
    <row r="69" s="69" customFormat="true" ht="11.25" hidden="false" customHeight="false" outlineLevel="0" collapsed="false">
      <c r="A69" s="72"/>
      <c r="B69" s="72"/>
      <c r="C69" s="73"/>
      <c r="D69" s="73"/>
      <c r="E69" s="73"/>
      <c r="F69" s="73"/>
      <c r="G69" s="72"/>
    </row>
    <row r="70" s="69" customFormat="true" ht="11.25" hidden="false" customHeight="false" outlineLevel="0" collapsed="false">
      <c r="A70" s="72"/>
      <c r="B70" s="72"/>
      <c r="C70" s="73"/>
      <c r="D70" s="73"/>
      <c r="E70" s="73"/>
      <c r="F70" s="73"/>
      <c r="G70" s="72"/>
    </row>
    <row r="71" s="69" customFormat="true" ht="11.25" hidden="false" customHeight="false" outlineLevel="0" collapsed="false">
      <c r="A71" s="72"/>
      <c r="B71" s="72"/>
      <c r="C71" s="73"/>
      <c r="D71" s="73"/>
      <c r="E71" s="73"/>
      <c r="F71" s="73"/>
      <c r="G71" s="74"/>
    </row>
    <row r="72" s="69" customFormat="true" ht="11.25" hidden="false" customHeight="false" outlineLevel="0" collapsed="false">
      <c r="A72" s="72"/>
      <c r="B72" s="72"/>
      <c r="C72" s="73"/>
      <c r="D72" s="73"/>
      <c r="E72" s="73"/>
      <c r="F72" s="73"/>
      <c r="G72" s="74"/>
    </row>
    <row r="73" s="69" customFormat="true" ht="11.25" hidden="false" customHeight="false" outlineLevel="0" collapsed="false">
      <c r="A73" s="72"/>
      <c r="B73" s="72"/>
      <c r="C73" s="73"/>
      <c r="D73" s="73"/>
      <c r="E73" s="73"/>
      <c r="F73" s="73"/>
      <c r="G73" s="72"/>
    </row>
    <row r="74" s="69" customFormat="true" ht="11.25" hidden="false" customHeight="false" outlineLevel="0" collapsed="false">
      <c r="A74" s="72"/>
      <c r="B74" s="72"/>
      <c r="C74" s="73"/>
      <c r="D74" s="73"/>
      <c r="E74" s="73"/>
      <c r="F74" s="73"/>
      <c r="G74" s="74"/>
    </row>
    <row r="75" s="69" customFormat="true" ht="11.25" hidden="false" customHeight="false" outlineLevel="0" collapsed="false">
      <c r="A75" s="72"/>
      <c r="B75" s="72"/>
      <c r="C75" s="73"/>
      <c r="D75" s="73"/>
      <c r="E75" s="73"/>
      <c r="F75" s="73"/>
      <c r="G75" s="74"/>
    </row>
    <row r="76" s="69" customFormat="true" ht="11.25" hidden="false" customHeight="false" outlineLevel="0" collapsed="false">
      <c r="A76" s="72"/>
      <c r="B76" s="72"/>
      <c r="C76" s="73"/>
      <c r="D76" s="73"/>
      <c r="E76" s="73"/>
      <c r="F76" s="73"/>
      <c r="G76" s="72"/>
    </row>
    <row r="77" s="69" customFormat="true" ht="11.25" hidden="false" customHeight="false" outlineLevel="0" collapsed="false">
      <c r="A77" s="72"/>
      <c r="B77" s="72"/>
      <c r="C77" s="73"/>
      <c r="D77" s="73"/>
      <c r="E77" s="73"/>
      <c r="F77" s="73"/>
      <c r="G77" s="72"/>
    </row>
    <row r="78" s="69" customFormat="true" ht="11.25" hidden="false" customHeight="false" outlineLevel="0" collapsed="false">
      <c r="A78" s="72"/>
      <c r="B78" s="72"/>
      <c r="C78" s="73"/>
      <c r="D78" s="73"/>
      <c r="E78" s="73"/>
      <c r="F78" s="73"/>
      <c r="G78" s="72"/>
    </row>
    <row r="79" s="69" customFormat="true" ht="11.25" hidden="false" customHeight="false" outlineLevel="0" collapsed="false">
      <c r="A79" s="72"/>
      <c r="B79" s="72"/>
      <c r="C79" s="73"/>
      <c r="D79" s="73"/>
      <c r="E79" s="73"/>
      <c r="F79" s="73"/>
      <c r="G79" s="72"/>
    </row>
    <row r="80" s="69" customFormat="true" ht="11.25" hidden="false" customHeight="false" outlineLevel="0" collapsed="false">
      <c r="A80" s="72"/>
      <c r="B80" s="72"/>
      <c r="C80" s="73"/>
      <c r="D80" s="73"/>
      <c r="E80" s="73"/>
      <c r="F80" s="73"/>
      <c r="G80" s="74"/>
    </row>
    <row r="81" s="69" customFormat="true" ht="11.25" hidden="false" customHeight="false" outlineLevel="0" collapsed="false">
      <c r="A81" s="72"/>
      <c r="B81" s="72"/>
      <c r="C81" s="73"/>
      <c r="D81" s="73"/>
      <c r="E81" s="73"/>
      <c r="F81" s="73"/>
      <c r="G81" s="72"/>
    </row>
    <row r="82" s="69" customFormat="true" ht="11.25" hidden="false" customHeight="false" outlineLevel="0" collapsed="false">
      <c r="A82" s="72"/>
      <c r="B82" s="72"/>
      <c r="C82" s="73"/>
      <c r="D82" s="73"/>
      <c r="E82" s="73"/>
      <c r="F82" s="73"/>
      <c r="G82" s="72"/>
    </row>
    <row r="83" s="69" customFormat="true" ht="11.25" hidden="false" customHeight="false" outlineLevel="0" collapsed="false">
      <c r="A83" s="72"/>
      <c r="B83" s="72"/>
      <c r="C83" s="73"/>
      <c r="D83" s="73"/>
      <c r="E83" s="73"/>
      <c r="F83" s="73"/>
      <c r="G83" s="74"/>
    </row>
    <row r="84" s="69" customFormat="true" ht="11.25" hidden="false" customHeight="false" outlineLevel="0" collapsed="false">
      <c r="A84" s="72"/>
      <c r="B84" s="72"/>
      <c r="C84" s="73"/>
      <c r="D84" s="73"/>
      <c r="E84" s="73"/>
      <c r="F84" s="73"/>
      <c r="G84" s="74"/>
    </row>
    <row r="85" s="69" customFormat="true" ht="11.25" hidden="false" customHeight="false" outlineLevel="0" collapsed="false">
      <c r="A85" s="72"/>
      <c r="B85" s="72"/>
      <c r="C85" s="73"/>
      <c r="D85" s="73"/>
      <c r="E85" s="73"/>
    </row>
    <row r="86" s="69" customFormat="true" ht="11.25" hidden="false" customHeight="false" outlineLevel="0" collapsed="false">
      <c r="A86" s="72"/>
      <c r="B86" s="72"/>
      <c r="C86" s="73"/>
      <c r="D86" s="73"/>
      <c r="E86" s="73"/>
    </row>
    <row r="87" s="69" customFormat="true" ht="11.25" hidden="false" customHeight="false" outlineLevel="0" collapsed="false">
      <c r="A87" s="72"/>
      <c r="B87" s="72"/>
      <c r="C87" s="73"/>
      <c r="D87" s="73"/>
      <c r="E87" s="73"/>
    </row>
    <row r="88" s="69" customFormat="true" ht="11.25" hidden="false" customHeight="false" outlineLevel="0" collapsed="false">
      <c r="A88" s="72"/>
      <c r="B88" s="72"/>
      <c r="C88" s="73"/>
      <c r="D88" s="73"/>
      <c r="E88" s="73"/>
    </row>
    <row r="89" s="69" customFormat="true" ht="11.25" hidden="false" customHeight="false" outlineLevel="0" collapsed="false">
      <c r="A89" s="72"/>
      <c r="B89" s="72"/>
      <c r="C89" s="73"/>
      <c r="D89" s="73"/>
      <c r="E89" s="73"/>
    </row>
    <row r="90" s="69" customFormat="true" ht="11.25" hidden="false" customHeight="false" outlineLevel="0" collapsed="false">
      <c r="A90" s="72"/>
      <c r="B90" s="72"/>
      <c r="C90" s="73"/>
      <c r="D90" s="73"/>
      <c r="E90" s="73"/>
    </row>
    <row r="91" s="69" customFormat="true" ht="11.25" hidden="false" customHeight="false" outlineLevel="0" collapsed="false">
      <c r="A91" s="72"/>
      <c r="B91" s="72"/>
      <c r="C91" s="73"/>
      <c r="D91" s="73"/>
      <c r="E91" s="73"/>
    </row>
    <row r="92" s="69" customFormat="true" ht="11.25" hidden="false" customHeight="false" outlineLevel="0" collapsed="false">
      <c r="A92" s="72"/>
      <c r="B92" s="72"/>
      <c r="C92" s="73"/>
      <c r="D92" s="73"/>
      <c r="E92" s="73"/>
    </row>
    <row r="93" s="69" customFormat="true" ht="11.25" hidden="false" customHeight="false" outlineLevel="0" collapsed="false">
      <c r="A93" s="72"/>
      <c r="B93" s="72"/>
      <c r="C93" s="73"/>
      <c r="D93" s="73"/>
      <c r="E93" s="73"/>
    </row>
    <row r="94" s="69" customFormat="true" ht="11.25" hidden="false" customHeight="false" outlineLevel="0" collapsed="false">
      <c r="A94" s="72"/>
      <c r="B94" s="72"/>
      <c r="C94" s="73"/>
      <c r="D94" s="73"/>
      <c r="E94" s="73"/>
    </row>
    <row r="95" s="69" customFormat="true" ht="11.25" hidden="false" customHeight="false" outlineLevel="0" collapsed="false">
      <c r="A95" s="72"/>
      <c r="B95" s="72"/>
      <c r="C95" s="73"/>
      <c r="D95" s="73"/>
      <c r="E95" s="73"/>
    </row>
    <row r="96" s="69" customFormat="true" ht="11.25" hidden="false" customHeight="false" outlineLevel="0" collapsed="false">
      <c r="A96" s="72"/>
      <c r="B96" s="72"/>
      <c r="C96" s="73"/>
      <c r="D96" s="73"/>
      <c r="E96" s="73"/>
    </row>
    <row r="97" s="69" customFormat="true" ht="11.25" hidden="false" customHeight="false" outlineLevel="0" collapsed="false">
      <c r="A97" s="72"/>
      <c r="B97" s="72"/>
      <c r="C97" s="73"/>
      <c r="D97" s="73"/>
      <c r="E97" s="73"/>
      <c r="F97" s="73"/>
    </row>
    <row r="98" s="69" customFormat="true" ht="11.25" hidden="false" customHeight="false" outlineLevel="0" collapsed="false">
      <c r="A98" s="72"/>
      <c r="B98" s="72"/>
      <c r="C98" s="73"/>
      <c r="D98" s="73"/>
      <c r="E98" s="73"/>
      <c r="F98" s="73"/>
      <c r="G98" s="73"/>
      <c r="H98" s="73"/>
      <c r="I98" s="73"/>
      <c r="J98" s="73"/>
      <c r="K98" s="73"/>
      <c r="L98" s="73"/>
      <c r="M98" s="73"/>
      <c r="N98" s="73"/>
      <c r="O98" s="73"/>
      <c r="P98" s="73"/>
    </row>
    <row r="99" s="69" customFormat="true" ht="11.25" hidden="false" customHeight="false" outlineLevel="0" collapsed="false">
      <c r="A99" s="72"/>
      <c r="B99" s="72"/>
      <c r="C99" s="73"/>
      <c r="D99" s="73"/>
      <c r="E99" s="73"/>
      <c r="F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row>
    <row r="110" s="69" customFormat="true" ht="11.25" hidden="false" customHeight="false" outlineLevel="0" collapsed="false">
      <c r="A110" s="72"/>
      <c r="B110" s="72"/>
      <c r="C110" s="72"/>
      <c r="D110" s="72"/>
      <c r="E110" s="72"/>
      <c r="F110" s="72"/>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75" t="s">
        <v>117</v>
      </c>
      <c r="B1" s="75"/>
      <c r="C1" s="75"/>
      <c r="D1" s="75"/>
      <c r="E1" s="75"/>
      <c r="F1" s="75"/>
      <c r="G1" s="75"/>
      <c r="H1" s="75"/>
    </row>
    <row r="2" customFormat="false" ht="17.1" hidden="false" customHeight="true" outlineLevel="0" collapsed="false">
      <c r="A2" s="62" t="s">
        <v>112</v>
      </c>
      <c r="B2" s="62"/>
      <c r="C2" s="62"/>
      <c r="D2" s="62"/>
      <c r="E2" s="62"/>
      <c r="F2" s="62"/>
      <c r="G2" s="62"/>
      <c r="H2" s="62"/>
    </row>
    <row r="3" customFormat="false" ht="12.75" hidden="false" customHeight="false" outlineLevel="0" collapsed="false">
      <c r="A3" s="63"/>
      <c r="B3" s="54"/>
      <c r="C3" s="54"/>
      <c r="D3" s="54"/>
      <c r="E3" s="54"/>
      <c r="F3" s="54"/>
      <c r="G3" s="54"/>
      <c r="H3" s="55"/>
    </row>
    <row r="4" customFormat="false" ht="12.75" hidden="false" customHeight="false" outlineLevel="0" collapsed="false">
      <c r="A4" s="63"/>
      <c r="B4" s="54"/>
      <c r="C4" s="54"/>
      <c r="D4" s="54"/>
      <c r="E4" s="54"/>
      <c r="F4" s="54"/>
      <c r="G4" s="54"/>
      <c r="H4" s="55"/>
    </row>
    <row r="5" customFormat="false" ht="12.75" hidden="false" customHeight="false" outlineLevel="0" collapsed="false">
      <c r="A5" s="63"/>
      <c r="B5" s="54"/>
      <c r="C5" s="54"/>
      <c r="D5" s="54"/>
      <c r="E5" s="54"/>
      <c r="F5" s="54"/>
      <c r="G5" s="54"/>
      <c r="H5" s="55"/>
    </row>
    <row r="6" customFormat="false" ht="12.75" hidden="false" customHeight="false" outlineLevel="0" collapsed="false">
      <c r="A6" s="63"/>
      <c r="B6" s="54"/>
      <c r="C6" s="54"/>
      <c r="D6" s="54"/>
      <c r="E6" s="54"/>
      <c r="F6" s="54"/>
      <c r="G6" s="54"/>
      <c r="H6" s="55"/>
    </row>
    <row r="7" customFormat="false" ht="12.75" hidden="false" customHeight="false" outlineLevel="0" collapsed="false">
      <c r="A7" s="63"/>
      <c r="B7" s="54"/>
      <c r="C7" s="54"/>
      <c r="D7" s="54"/>
      <c r="E7" s="54"/>
      <c r="F7" s="54"/>
      <c r="G7" s="54"/>
      <c r="H7" s="55"/>
    </row>
    <row r="8" customFormat="false" ht="12.75" hidden="false" customHeight="false" outlineLevel="0" collapsed="false">
      <c r="A8" s="63"/>
      <c r="B8" s="54"/>
      <c r="C8" s="54"/>
      <c r="D8" s="54"/>
      <c r="E8" s="54"/>
      <c r="F8" s="54"/>
      <c r="G8" s="54"/>
      <c r="H8" s="55"/>
    </row>
    <row r="9" customFormat="false" ht="12.75" hidden="false" customHeight="false" outlineLevel="0" collapsed="false">
      <c r="A9" s="63"/>
      <c r="B9" s="54"/>
      <c r="C9" s="54"/>
      <c r="D9" s="54"/>
      <c r="E9" s="54"/>
      <c r="F9" s="54"/>
      <c r="G9" s="54"/>
      <c r="H9" s="55"/>
    </row>
    <row r="10" customFormat="false" ht="12.75" hidden="false" customHeight="false" outlineLevel="0" collapsed="false">
      <c r="A10" s="63"/>
      <c r="B10" s="54"/>
      <c r="C10" s="54"/>
      <c r="D10" s="54"/>
      <c r="E10" s="54"/>
      <c r="F10" s="54"/>
      <c r="G10" s="54"/>
      <c r="H10" s="55"/>
    </row>
    <row r="11" customFormat="false" ht="12.75" hidden="false" customHeight="false" outlineLevel="0" collapsed="false">
      <c r="A11" s="63"/>
      <c r="B11" s="54"/>
      <c r="C11" s="54"/>
      <c r="D11" s="54"/>
      <c r="E11" s="54"/>
      <c r="F11" s="54"/>
      <c r="G11" s="54"/>
      <c r="H11" s="55"/>
    </row>
    <row r="12" customFormat="false" ht="12.75" hidden="false" customHeight="false" outlineLevel="0" collapsed="false">
      <c r="A12" s="63"/>
      <c r="B12" s="54"/>
      <c r="C12" s="54"/>
      <c r="D12" s="54"/>
      <c r="E12" s="54"/>
      <c r="F12" s="54"/>
      <c r="G12" s="54"/>
      <c r="H12" s="55"/>
    </row>
    <row r="13" customFormat="false" ht="12.75" hidden="false" customHeight="false" outlineLevel="0" collapsed="false">
      <c r="A13" s="63"/>
      <c r="B13" s="54"/>
      <c r="C13" s="54"/>
      <c r="D13" s="54"/>
      <c r="E13" s="54"/>
      <c r="F13" s="54"/>
      <c r="G13" s="54"/>
      <c r="H13" s="55"/>
    </row>
    <row r="14" customFormat="false" ht="12.75" hidden="false" customHeight="false" outlineLevel="0" collapsed="false">
      <c r="A14" s="63"/>
      <c r="B14" s="54"/>
      <c r="C14" s="54"/>
      <c r="D14" s="54"/>
      <c r="E14" s="54"/>
      <c r="F14" s="54"/>
      <c r="G14" s="54"/>
      <c r="H14" s="55"/>
    </row>
    <row r="15" customFormat="false" ht="12.75" hidden="false" customHeight="false" outlineLevel="0" collapsed="false">
      <c r="A15" s="63"/>
      <c r="B15" s="54"/>
      <c r="C15" s="54"/>
      <c r="D15" s="54"/>
      <c r="E15" s="54"/>
      <c r="F15" s="54"/>
      <c r="G15" s="54"/>
      <c r="H15" s="55"/>
    </row>
    <row r="16" customFormat="false" ht="12.75" hidden="false" customHeight="false" outlineLevel="0" collapsed="false">
      <c r="A16" s="63"/>
      <c r="B16" s="54"/>
      <c r="C16" s="54"/>
      <c r="D16" s="54"/>
      <c r="E16" s="54"/>
      <c r="F16" s="54"/>
      <c r="G16" s="54"/>
      <c r="H16" s="55"/>
    </row>
    <row r="17" customFormat="false" ht="12.75" hidden="false" customHeight="false" outlineLevel="0" collapsed="false">
      <c r="A17" s="63"/>
      <c r="B17" s="54"/>
      <c r="C17" s="54"/>
      <c r="D17" s="54"/>
      <c r="E17" s="54"/>
      <c r="F17" s="54"/>
      <c r="G17" s="54"/>
      <c r="H17" s="55"/>
    </row>
    <row r="18" customFormat="false" ht="12.75" hidden="false" customHeight="false" outlineLevel="0" collapsed="false">
      <c r="A18" s="63"/>
      <c r="B18" s="54"/>
      <c r="C18" s="54"/>
      <c r="D18" s="54"/>
      <c r="E18" s="54"/>
      <c r="F18" s="54"/>
      <c r="G18" s="54"/>
      <c r="H18" s="55"/>
    </row>
    <row r="19" customFormat="false" ht="12.75" hidden="false" customHeight="false" outlineLevel="0" collapsed="false">
      <c r="A19" s="63"/>
      <c r="B19" s="54"/>
      <c r="C19" s="54"/>
      <c r="D19" s="54"/>
      <c r="E19" s="54"/>
      <c r="F19" s="54"/>
      <c r="G19" s="54"/>
      <c r="H19" s="55"/>
    </row>
    <row r="20" customFormat="false" ht="12.75" hidden="false" customHeight="false" outlineLevel="0" collapsed="false">
      <c r="A20" s="63"/>
      <c r="B20" s="54"/>
      <c r="C20" s="54"/>
      <c r="D20" s="54"/>
      <c r="E20" s="54"/>
      <c r="F20" s="54"/>
      <c r="G20" s="54"/>
      <c r="H20" s="55"/>
    </row>
    <row r="21" customFormat="false" ht="12.75" hidden="false" customHeight="false" outlineLevel="0" collapsed="false">
      <c r="A21" s="63"/>
      <c r="B21" s="54"/>
      <c r="C21" s="54"/>
      <c r="D21" s="54"/>
      <c r="E21" s="54"/>
      <c r="F21" s="54"/>
      <c r="G21" s="54"/>
      <c r="H21" s="55"/>
    </row>
    <row r="22" customFormat="false" ht="12.75" hidden="false" customHeight="false" outlineLevel="0" collapsed="false">
      <c r="A22" s="63"/>
      <c r="B22" s="54"/>
      <c r="C22" s="54"/>
      <c r="D22" s="54"/>
      <c r="E22" s="54"/>
      <c r="F22" s="54"/>
      <c r="G22" s="54"/>
      <c r="H22" s="55"/>
    </row>
    <row r="23" customFormat="false" ht="12.75" hidden="false" customHeight="false" outlineLevel="0" collapsed="false">
      <c r="A23" s="63"/>
      <c r="B23" s="54"/>
      <c r="C23" s="54"/>
      <c r="D23" s="54"/>
      <c r="E23" s="54"/>
      <c r="F23" s="54"/>
      <c r="G23" s="54"/>
      <c r="H23" s="55"/>
    </row>
    <row r="24" customFormat="false" ht="12.75" hidden="false" customHeight="false" outlineLevel="0" collapsed="false">
      <c r="A24" s="63"/>
      <c r="B24" s="54"/>
      <c r="C24" s="54"/>
      <c r="D24" s="54"/>
      <c r="E24" s="54"/>
      <c r="F24" s="54"/>
      <c r="G24" s="54"/>
      <c r="H24" s="55"/>
    </row>
    <row r="25" customFormat="false" ht="12.75" hidden="false" customHeight="false" outlineLevel="0" collapsed="false">
      <c r="A25" s="63"/>
      <c r="B25" s="54"/>
      <c r="C25" s="54"/>
      <c r="D25" s="54"/>
      <c r="E25" s="54"/>
      <c r="F25" s="54"/>
      <c r="G25" s="54"/>
      <c r="H25" s="55"/>
    </row>
    <row r="26" customFormat="false" ht="12.75" hidden="false" customHeight="false" outlineLevel="0" collapsed="false">
      <c r="A26" s="63"/>
      <c r="B26" s="54"/>
      <c r="C26" s="54"/>
      <c r="D26" s="54"/>
      <c r="E26" s="54"/>
      <c r="F26" s="54"/>
      <c r="G26" s="54"/>
      <c r="H26" s="55"/>
    </row>
    <row r="27" customFormat="false" ht="12.75" hidden="false" customHeight="false" outlineLevel="0" collapsed="false">
      <c r="A27" s="63"/>
      <c r="B27" s="54"/>
      <c r="C27" s="54"/>
      <c r="D27" s="54"/>
      <c r="E27" s="54"/>
      <c r="F27" s="54"/>
      <c r="G27" s="54"/>
      <c r="H27" s="55"/>
    </row>
    <row r="28" customFormat="false" ht="12.75" hidden="false" customHeight="false" outlineLevel="0" collapsed="false">
      <c r="A28" s="63"/>
      <c r="B28" s="54"/>
      <c r="C28" s="54"/>
      <c r="D28" s="54"/>
      <c r="E28" s="54"/>
      <c r="F28" s="54"/>
      <c r="G28" s="54"/>
      <c r="H28" s="55"/>
    </row>
    <row r="29" customFormat="false" ht="12.75" hidden="false" customHeight="false" outlineLevel="0" collapsed="false">
      <c r="A29" s="63"/>
      <c r="B29" s="54"/>
      <c r="C29" s="54"/>
      <c r="D29" s="54"/>
      <c r="E29" s="54"/>
      <c r="F29" s="54"/>
      <c r="G29" s="54"/>
      <c r="H29" s="55"/>
    </row>
    <row r="30" customFormat="false" ht="12.75" hidden="false" customHeight="false" outlineLevel="0" collapsed="false">
      <c r="A30" s="63"/>
      <c r="B30" s="54"/>
      <c r="C30" s="54"/>
      <c r="D30" s="54"/>
      <c r="E30" s="54"/>
      <c r="F30" s="54"/>
      <c r="G30" s="54"/>
      <c r="H30" s="55"/>
    </row>
    <row r="31" customFormat="false" ht="12.75" hidden="false" customHeight="false" outlineLevel="0" collapsed="false">
      <c r="A31" s="63"/>
      <c r="B31" s="54"/>
      <c r="C31" s="54"/>
      <c r="D31" s="54"/>
      <c r="E31" s="54"/>
      <c r="F31" s="54"/>
      <c r="G31" s="54"/>
      <c r="H31" s="55"/>
    </row>
    <row r="32" customFormat="false" ht="12.75" hidden="false" customHeight="false" outlineLevel="0" collapsed="false">
      <c r="A32" s="63"/>
      <c r="B32" s="54"/>
      <c r="C32" s="54"/>
      <c r="D32" s="54"/>
      <c r="E32" s="54"/>
      <c r="F32" s="54"/>
      <c r="G32" s="54"/>
      <c r="H32" s="55"/>
    </row>
    <row r="33" customFormat="false" ht="12.75" hidden="false" customHeight="false" outlineLevel="0" collapsed="false">
      <c r="A33" s="63"/>
      <c r="B33" s="54"/>
      <c r="C33" s="54"/>
      <c r="D33" s="54"/>
      <c r="E33" s="54"/>
      <c r="F33" s="54"/>
      <c r="G33" s="54"/>
      <c r="H33" s="55"/>
    </row>
    <row r="34" customFormat="false" ht="12.75" hidden="false" customHeight="false" outlineLevel="0" collapsed="false">
      <c r="A34" s="63"/>
      <c r="B34" s="54"/>
      <c r="C34" s="54"/>
      <c r="D34" s="54"/>
      <c r="E34" s="54"/>
      <c r="F34" s="54"/>
      <c r="G34" s="54"/>
      <c r="H34" s="55"/>
    </row>
    <row r="35" customFormat="false" ht="12.75" hidden="false" customHeight="false" outlineLevel="0" collapsed="false">
      <c r="A35" s="63"/>
      <c r="B35" s="54"/>
      <c r="C35" s="54"/>
      <c r="D35" s="54"/>
      <c r="E35" s="54"/>
      <c r="F35" s="54"/>
      <c r="G35" s="54"/>
      <c r="H35" s="55"/>
    </row>
    <row r="36" customFormat="false" ht="12.75" hidden="false" customHeight="false" outlineLevel="0" collapsed="false">
      <c r="A36" s="63"/>
      <c r="B36" s="54"/>
      <c r="C36" s="54"/>
      <c r="D36" s="54"/>
      <c r="E36" s="54"/>
      <c r="F36" s="54"/>
      <c r="G36" s="54"/>
      <c r="H36" s="55"/>
    </row>
    <row r="37" customFormat="false" ht="12.75" hidden="false" customHeight="false" outlineLevel="0" collapsed="false">
      <c r="A37" s="63"/>
      <c r="B37" s="54"/>
      <c r="C37" s="54"/>
      <c r="D37" s="54"/>
      <c r="E37" s="54"/>
      <c r="F37" s="54"/>
      <c r="G37" s="54"/>
      <c r="H37" s="55"/>
    </row>
    <row r="38" customFormat="false" ht="12.75" hidden="false" customHeight="false" outlineLevel="0" collapsed="false">
      <c r="A38" s="63"/>
      <c r="B38" s="54"/>
      <c r="C38" s="54"/>
      <c r="D38" s="54"/>
      <c r="E38" s="54"/>
      <c r="F38" s="54"/>
      <c r="G38" s="54"/>
      <c r="H38" s="55"/>
    </row>
    <row r="39" customFormat="false" ht="12.75" hidden="false" customHeight="false" outlineLevel="0" collapsed="false">
      <c r="A39" s="63"/>
      <c r="B39" s="54"/>
      <c r="C39" s="54"/>
      <c r="D39" s="54"/>
      <c r="E39" s="54"/>
      <c r="F39" s="54"/>
      <c r="G39" s="54"/>
      <c r="H39" s="55"/>
    </row>
    <row r="40" customFormat="false" ht="12.75" hidden="false" customHeight="false" outlineLevel="0" collapsed="false">
      <c r="A40" s="63"/>
      <c r="B40" s="54"/>
      <c r="C40" s="54"/>
      <c r="D40" s="54"/>
      <c r="E40" s="54"/>
      <c r="F40" s="54"/>
      <c r="G40" s="54"/>
      <c r="H40" s="55"/>
    </row>
    <row r="41" customFormat="false" ht="12.75" hidden="false" customHeight="false" outlineLevel="0" collapsed="false">
      <c r="A41" s="63"/>
      <c r="B41" s="54"/>
      <c r="C41" s="54"/>
      <c r="D41" s="54"/>
      <c r="E41" s="54"/>
      <c r="F41" s="54"/>
      <c r="G41" s="54"/>
      <c r="H41" s="55"/>
    </row>
    <row r="42" customFormat="false" ht="12.75" hidden="false" customHeight="false" outlineLevel="0" collapsed="false">
      <c r="A42" s="63"/>
      <c r="B42" s="54"/>
      <c r="C42" s="54"/>
      <c r="D42" s="54"/>
      <c r="E42" s="54"/>
      <c r="F42" s="54"/>
      <c r="G42" s="54"/>
      <c r="H42" s="55"/>
    </row>
    <row r="43" customFormat="false" ht="12.75" hidden="false" customHeight="false" outlineLevel="0" collapsed="false">
      <c r="A43" s="63"/>
      <c r="B43" s="54"/>
      <c r="C43" s="54"/>
      <c r="D43" s="54"/>
      <c r="E43" s="54"/>
      <c r="F43" s="54"/>
      <c r="G43" s="54"/>
      <c r="H43" s="55"/>
    </row>
    <row r="44" customFormat="false" ht="12.75" hidden="false" customHeight="false" outlineLevel="0" collapsed="false">
      <c r="A44" s="63"/>
      <c r="B44" s="54"/>
      <c r="C44" s="54"/>
      <c r="D44" s="54"/>
      <c r="E44" s="54"/>
      <c r="F44" s="54"/>
      <c r="G44" s="54"/>
      <c r="H44" s="55"/>
    </row>
    <row r="45" customFormat="false" ht="12.75" hidden="false" customHeight="false" outlineLevel="0" collapsed="false">
      <c r="A45" s="63"/>
      <c r="B45" s="54"/>
      <c r="C45" s="54"/>
      <c r="D45" s="54"/>
      <c r="E45" s="54"/>
      <c r="F45" s="54"/>
      <c r="G45" s="54"/>
      <c r="H45" s="55"/>
    </row>
    <row r="46" customFormat="false" ht="12.75" hidden="false" customHeight="false" outlineLevel="0" collapsed="false">
      <c r="A46" s="63"/>
      <c r="B46" s="54"/>
      <c r="C46" s="54"/>
      <c r="D46" s="54"/>
      <c r="E46" s="54"/>
      <c r="F46" s="54"/>
      <c r="G46" s="54"/>
      <c r="H46" s="55"/>
    </row>
    <row r="47" customFormat="false" ht="12.75" hidden="false" customHeight="false" outlineLevel="0" collapsed="false">
      <c r="A47" s="63"/>
      <c r="B47" s="54"/>
      <c r="C47" s="54"/>
      <c r="D47" s="54"/>
      <c r="E47" s="54"/>
      <c r="F47" s="54"/>
      <c r="G47" s="54"/>
      <c r="H47" s="55"/>
    </row>
    <row r="48" customFormat="false" ht="12.75" hidden="false" customHeight="false" outlineLevel="0" collapsed="false">
      <c r="A48" s="63"/>
      <c r="B48" s="54"/>
      <c r="C48" s="54"/>
      <c r="D48" s="54"/>
      <c r="E48" s="54"/>
      <c r="F48" s="54"/>
      <c r="G48" s="54"/>
      <c r="H48" s="55"/>
    </row>
    <row r="49" customFormat="false" ht="12.75" hidden="false" customHeight="false" outlineLevel="0" collapsed="false">
      <c r="A49" s="63"/>
      <c r="B49" s="54"/>
      <c r="C49" s="54"/>
      <c r="D49" s="54"/>
      <c r="E49" s="54"/>
      <c r="F49" s="54"/>
      <c r="G49" s="54"/>
      <c r="H49" s="55"/>
    </row>
    <row r="50" customFormat="false" ht="12.75" hidden="false" customHeight="false" outlineLevel="0" collapsed="false">
      <c r="A50" s="63"/>
      <c r="B50" s="54"/>
      <c r="C50" s="54"/>
      <c r="D50" s="54"/>
      <c r="E50" s="54"/>
      <c r="F50" s="54"/>
      <c r="G50" s="54"/>
      <c r="H50" s="55"/>
    </row>
    <row r="51" customFormat="false" ht="12.75" hidden="false" customHeight="false" outlineLevel="0" collapsed="false">
      <c r="A51" s="63"/>
      <c r="B51" s="54"/>
      <c r="C51" s="54"/>
      <c r="D51" s="54"/>
      <c r="E51" s="54"/>
      <c r="F51" s="54"/>
      <c r="G51" s="54"/>
      <c r="H51" s="55"/>
    </row>
    <row r="52" customFormat="false" ht="12.75" hidden="false" customHeight="false" outlineLevel="0" collapsed="false">
      <c r="A52" s="63"/>
      <c r="B52" s="54"/>
      <c r="C52" s="54"/>
      <c r="D52" s="54"/>
      <c r="E52" s="54"/>
      <c r="F52" s="54"/>
      <c r="G52" s="54"/>
      <c r="H52" s="55"/>
    </row>
    <row r="53" customFormat="false" ht="12.75" hidden="false" customHeight="false" outlineLevel="0" collapsed="false">
      <c r="A53" s="63"/>
      <c r="B53" s="54"/>
      <c r="C53" s="54"/>
      <c r="D53" s="54"/>
      <c r="E53" s="54"/>
      <c r="F53" s="54"/>
      <c r="G53" s="54"/>
      <c r="H53" s="55"/>
    </row>
    <row r="54" customFormat="false" ht="14.25" hidden="false" customHeight="false" outlineLevel="0" collapsed="false">
      <c r="A54" s="46"/>
      <c r="B54" s="50"/>
      <c r="C54" s="65"/>
      <c r="D54" s="52" t="s">
        <v>113</v>
      </c>
      <c r="E54" s="65"/>
      <c r="F54" s="53" t="s">
        <v>114</v>
      </c>
      <c r="G54" s="54"/>
      <c r="H54" s="55"/>
    </row>
    <row r="55" customFormat="false" ht="14.25" hidden="false" customHeight="false" outlineLevel="0" collapsed="false">
      <c r="A55" s="46"/>
      <c r="B55" s="50"/>
      <c r="C55" s="65"/>
      <c r="D55" s="52"/>
      <c r="E55" s="65"/>
      <c r="F55" s="53"/>
      <c r="G55" s="54"/>
      <c r="H55" s="55"/>
    </row>
    <row r="56" customFormat="false" ht="9" hidden="false" customHeight="true" outlineLevel="0" collapsed="false">
      <c r="A56" s="63"/>
      <c r="B56" s="54"/>
      <c r="C56" s="54"/>
      <c r="D56" s="76"/>
      <c r="E56" s="54"/>
      <c r="F56" s="54"/>
      <c r="G56" s="54"/>
      <c r="H56" s="55"/>
    </row>
    <row r="57" customFormat="false" ht="12.75" hidden="false" customHeight="false" outlineLevel="0" collapsed="false">
      <c r="A57" s="56" t="s">
        <v>7</v>
      </c>
      <c r="B57" s="66"/>
      <c r="C57" s="66"/>
      <c r="D57" s="66"/>
      <c r="E57" s="66"/>
      <c r="F57" s="66"/>
      <c r="G57" s="66"/>
      <c r="H57" s="68"/>
    </row>
    <row r="59" s="69" customFormat="true" ht="11.25" hidden="false" customHeight="true" outlineLevel="0" collapsed="false">
      <c r="B59" s="70"/>
      <c r="C59" s="71"/>
      <c r="D59" s="71"/>
      <c r="E59" s="71"/>
      <c r="F59" s="71"/>
    </row>
    <row r="60" s="69" customFormat="true" ht="11.25" hidden="false" customHeight="false" outlineLevel="0" collapsed="false">
      <c r="A60" s="70"/>
      <c r="B60" s="70"/>
      <c r="C60" s="70"/>
      <c r="D60" s="70"/>
      <c r="E60" s="70"/>
      <c r="F60" s="70"/>
    </row>
    <row r="61" s="69" customFormat="true" ht="11.25" hidden="false" customHeight="false" outlineLevel="0" collapsed="false">
      <c r="A61" s="72"/>
      <c r="B61" s="72"/>
      <c r="C61" s="73"/>
      <c r="D61" s="73"/>
      <c r="E61" s="73"/>
      <c r="F61" s="73"/>
      <c r="G61" s="72"/>
    </row>
    <row r="62" s="69" customFormat="true" ht="11.25" hidden="false" customHeight="false" outlineLevel="0" collapsed="false">
      <c r="A62" s="72"/>
      <c r="B62" s="72"/>
      <c r="C62" s="73"/>
      <c r="D62" s="73"/>
      <c r="E62" s="73"/>
      <c r="F62" s="73"/>
      <c r="G62" s="72"/>
    </row>
    <row r="63" s="69" customFormat="true" ht="11.25" hidden="false" customHeight="false" outlineLevel="0" collapsed="false">
      <c r="A63" s="72"/>
      <c r="B63" s="72"/>
      <c r="C63" s="73"/>
      <c r="D63" s="73"/>
      <c r="E63" s="73"/>
      <c r="F63" s="73"/>
      <c r="G63" s="74"/>
    </row>
    <row r="64" s="69" customFormat="true" ht="11.25" hidden="false" customHeight="false" outlineLevel="0" collapsed="false">
      <c r="A64" s="72"/>
      <c r="B64" s="72"/>
      <c r="C64" s="73"/>
      <c r="D64" s="73"/>
      <c r="E64" s="73"/>
      <c r="F64" s="73"/>
      <c r="G64" s="74"/>
    </row>
    <row r="65" s="69" customFormat="true" ht="11.25" hidden="false" customHeight="false" outlineLevel="0" collapsed="false">
      <c r="A65" s="72"/>
      <c r="B65" s="72"/>
      <c r="C65" s="73"/>
      <c r="D65" s="73"/>
      <c r="E65" s="73"/>
      <c r="F65" s="73"/>
      <c r="G65" s="72"/>
    </row>
    <row r="66" s="69" customFormat="true" ht="11.25" hidden="false" customHeight="false" outlineLevel="0" collapsed="false">
      <c r="A66" s="72"/>
      <c r="B66" s="72"/>
      <c r="C66" s="73"/>
      <c r="D66" s="73"/>
      <c r="E66" s="73"/>
      <c r="F66" s="73"/>
      <c r="G66" s="72"/>
    </row>
    <row r="67" s="69" customFormat="true" ht="11.25" hidden="false" customHeight="false" outlineLevel="0" collapsed="false">
      <c r="A67" s="72"/>
      <c r="B67" s="72"/>
      <c r="C67" s="73"/>
      <c r="D67" s="73"/>
      <c r="E67" s="73"/>
      <c r="F67" s="73"/>
      <c r="G67" s="72"/>
    </row>
    <row r="68" s="69" customFormat="true" ht="11.25" hidden="false" customHeight="false" outlineLevel="0" collapsed="false">
      <c r="A68" s="72"/>
      <c r="B68" s="72"/>
      <c r="C68" s="73"/>
      <c r="D68" s="73"/>
      <c r="E68" s="73"/>
      <c r="F68" s="73"/>
      <c r="G68" s="72"/>
    </row>
    <row r="69" s="69" customFormat="true" ht="11.25" hidden="false" customHeight="false" outlineLevel="0" collapsed="false">
      <c r="A69" s="72"/>
      <c r="B69" s="72"/>
      <c r="C69" s="73"/>
      <c r="D69" s="73"/>
      <c r="E69" s="73"/>
      <c r="F69" s="73"/>
      <c r="G69" s="74"/>
    </row>
    <row r="70" s="69" customFormat="true" ht="11.25" hidden="false" customHeight="false" outlineLevel="0" collapsed="false">
      <c r="A70" s="72"/>
      <c r="B70" s="72"/>
      <c r="C70" s="73"/>
      <c r="D70" s="73"/>
      <c r="E70" s="73"/>
      <c r="F70" s="73"/>
      <c r="G70" s="72"/>
    </row>
    <row r="71" s="69" customFormat="true" ht="11.25" hidden="false" customHeight="false" outlineLevel="0" collapsed="false">
      <c r="A71" s="72"/>
      <c r="B71" s="72"/>
      <c r="C71" s="73"/>
      <c r="D71" s="73"/>
      <c r="E71" s="73"/>
      <c r="F71" s="73"/>
      <c r="G71" s="72"/>
    </row>
    <row r="72" s="69" customFormat="true" ht="11.25" hidden="false" customHeight="false" outlineLevel="0" collapsed="false">
      <c r="A72" s="72"/>
      <c r="B72" s="72"/>
      <c r="C72" s="73"/>
      <c r="D72" s="73"/>
      <c r="E72" s="73"/>
      <c r="F72" s="73"/>
      <c r="G72" s="72"/>
    </row>
    <row r="73" s="69" customFormat="true" ht="11.25" hidden="false" customHeight="false" outlineLevel="0" collapsed="false">
      <c r="A73" s="72"/>
      <c r="B73" s="72"/>
      <c r="C73" s="73"/>
      <c r="D73" s="73"/>
      <c r="E73" s="73"/>
      <c r="F73" s="73"/>
      <c r="G73" s="72"/>
    </row>
    <row r="74" s="69" customFormat="true" ht="11.25" hidden="false" customHeight="false" outlineLevel="0" collapsed="false">
      <c r="A74" s="72"/>
      <c r="B74" s="72"/>
      <c r="C74" s="73"/>
      <c r="D74" s="73"/>
      <c r="E74" s="73"/>
      <c r="F74" s="73"/>
      <c r="G74" s="74"/>
    </row>
    <row r="75" s="69" customFormat="true" ht="11.25" hidden="false" customHeight="false" outlineLevel="0" collapsed="false">
      <c r="A75" s="72"/>
      <c r="B75" s="72"/>
      <c r="C75" s="73"/>
      <c r="D75" s="73"/>
      <c r="E75" s="73"/>
      <c r="F75" s="73"/>
      <c r="G75" s="74"/>
    </row>
    <row r="76" s="69" customFormat="true" ht="11.25" hidden="false" customHeight="false" outlineLevel="0" collapsed="false">
      <c r="A76" s="72"/>
      <c r="B76" s="72"/>
      <c r="C76" s="73"/>
      <c r="D76" s="73"/>
      <c r="E76" s="73"/>
      <c r="F76" s="73"/>
      <c r="G76" s="72"/>
    </row>
    <row r="77" s="69" customFormat="true" ht="11.25" hidden="false" customHeight="false" outlineLevel="0" collapsed="false">
      <c r="A77" s="72"/>
      <c r="B77" s="72"/>
      <c r="C77" s="73"/>
      <c r="D77" s="73"/>
      <c r="E77" s="73"/>
      <c r="F77" s="73"/>
      <c r="G77" s="72"/>
    </row>
    <row r="78" s="69" customFormat="true" ht="11.25" hidden="false" customHeight="false" outlineLevel="0" collapsed="false">
      <c r="A78" s="72"/>
      <c r="B78" s="72"/>
      <c r="C78" s="73"/>
      <c r="D78" s="73"/>
      <c r="E78" s="73"/>
      <c r="F78" s="73"/>
      <c r="G78" s="72"/>
    </row>
    <row r="79" s="69" customFormat="true" ht="11.25" hidden="false" customHeight="false" outlineLevel="0" collapsed="false">
      <c r="A79" s="72"/>
      <c r="B79" s="72"/>
      <c r="C79" s="73"/>
      <c r="D79" s="73"/>
      <c r="E79" s="73"/>
      <c r="F79" s="73"/>
      <c r="G79" s="72"/>
    </row>
    <row r="80" s="69" customFormat="true" ht="11.25" hidden="false" customHeight="false" outlineLevel="0" collapsed="false">
      <c r="A80" s="72"/>
      <c r="B80" s="72"/>
      <c r="C80" s="73"/>
      <c r="D80" s="73"/>
      <c r="E80" s="73"/>
      <c r="F80" s="73"/>
      <c r="G80" s="74"/>
    </row>
    <row r="81" s="69" customFormat="true" ht="11.25" hidden="false" customHeight="false" outlineLevel="0" collapsed="false">
      <c r="A81" s="72"/>
      <c r="B81" s="72"/>
      <c r="C81" s="73"/>
      <c r="D81" s="73"/>
      <c r="E81" s="73"/>
      <c r="F81" s="73"/>
      <c r="G81" s="72"/>
    </row>
    <row r="82" s="69" customFormat="true" ht="11.25" hidden="false" customHeight="false" outlineLevel="0" collapsed="false">
      <c r="A82" s="72"/>
      <c r="B82" s="72"/>
      <c r="C82" s="73"/>
      <c r="D82" s="73"/>
      <c r="E82" s="73"/>
      <c r="F82" s="73"/>
      <c r="G82" s="72"/>
    </row>
    <row r="83" s="69" customFormat="true" ht="11.25" hidden="false" customHeight="false" outlineLevel="0" collapsed="false">
      <c r="A83" s="72"/>
      <c r="B83" s="72"/>
      <c r="C83" s="73"/>
      <c r="D83" s="73"/>
      <c r="E83" s="73"/>
      <c r="F83" s="73"/>
      <c r="G83" s="72"/>
    </row>
    <row r="84" s="69" customFormat="true" ht="11.25" hidden="false" customHeight="false" outlineLevel="0" collapsed="false">
      <c r="A84" s="72"/>
      <c r="B84" s="72"/>
      <c r="C84" s="73"/>
      <c r="D84" s="73"/>
      <c r="E84" s="73"/>
      <c r="F84" s="73"/>
      <c r="G84" s="77"/>
      <c r="H84" s="77"/>
      <c r="I84" s="73"/>
      <c r="J84" s="73"/>
      <c r="K84" s="73"/>
      <c r="L84" s="73"/>
      <c r="M84" s="73"/>
      <c r="N84" s="77"/>
      <c r="O84" s="73"/>
      <c r="P84" s="73"/>
      <c r="Q84" s="77"/>
      <c r="R84" s="73"/>
    </row>
    <row r="85" s="69" customFormat="true" ht="11.25" hidden="false" customHeight="false" outlineLevel="0" collapsed="false">
      <c r="A85" s="72"/>
      <c r="B85" s="72"/>
      <c r="C85" s="73"/>
      <c r="D85" s="73"/>
      <c r="E85" s="73"/>
      <c r="F85" s="73"/>
    </row>
    <row r="86" s="69" customFormat="true" ht="11.25" hidden="false" customHeight="false" outlineLevel="0" collapsed="false">
      <c r="A86" s="72"/>
      <c r="B86" s="72"/>
      <c r="C86" s="73"/>
      <c r="D86" s="73"/>
      <c r="E86" s="73"/>
      <c r="F86" s="73"/>
    </row>
    <row r="87" s="69" customFormat="true" ht="11.25" hidden="false" customHeight="false" outlineLevel="0" collapsed="false">
      <c r="A87" s="72"/>
      <c r="B87" s="72"/>
      <c r="C87" s="73"/>
      <c r="D87" s="73"/>
      <c r="E87" s="73"/>
      <c r="F87" s="73"/>
      <c r="G87" s="78"/>
    </row>
    <row r="88" s="69" customFormat="true" ht="11.25" hidden="false" customHeight="false" outlineLevel="0" collapsed="false">
      <c r="A88" s="72"/>
      <c r="B88" s="72"/>
      <c r="C88" s="73"/>
      <c r="D88" s="73"/>
      <c r="E88" s="73"/>
      <c r="F88" s="73"/>
    </row>
    <row r="89" s="69" customFormat="true" ht="11.25" hidden="false" customHeight="false" outlineLevel="0" collapsed="false">
      <c r="A89" s="72"/>
      <c r="B89" s="72"/>
      <c r="C89" s="73"/>
      <c r="D89" s="73"/>
      <c r="E89" s="73"/>
      <c r="F89" s="73"/>
    </row>
    <row r="90" s="69" customFormat="true" ht="11.25" hidden="false" customHeight="false" outlineLevel="0" collapsed="false">
      <c r="A90" s="72"/>
      <c r="B90" s="72"/>
      <c r="C90" s="73"/>
      <c r="D90" s="73"/>
      <c r="E90" s="73"/>
      <c r="F90" s="73"/>
    </row>
    <row r="91" s="69" customFormat="true" ht="11.25" hidden="false" customHeight="false" outlineLevel="0" collapsed="false">
      <c r="A91" s="72"/>
      <c r="B91" s="72"/>
      <c r="C91" s="73"/>
      <c r="D91" s="73"/>
      <c r="E91" s="73"/>
      <c r="F91" s="73"/>
    </row>
    <row r="92" s="69" customFormat="true" ht="11.25" hidden="false" customHeight="false" outlineLevel="0" collapsed="false">
      <c r="A92" s="72"/>
      <c r="B92" s="72"/>
      <c r="C92" s="73"/>
      <c r="D92" s="73"/>
      <c r="E92" s="73"/>
      <c r="F92" s="73"/>
      <c r="G92" s="78"/>
    </row>
    <row r="93" s="69" customFormat="true" ht="11.25" hidden="false" customHeight="false" outlineLevel="0" collapsed="false">
      <c r="A93" s="72"/>
      <c r="B93" s="72"/>
      <c r="C93" s="73"/>
      <c r="D93" s="73"/>
      <c r="E93" s="73"/>
      <c r="F93" s="73"/>
    </row>
    <row r="94" s="69" customFormat="true" ht="11.25" hidden="false" customHeight="false" outlineLevel="0" collapsed="false">
      <c r="A94" s="72"/>
      <c r="B94" s="72"/>
      <c r="C94" s="73"/>
      <c r="D94" s="73"/>
      <c r="E94" s="73"/>
      <c r="F94" s="73"/>
    </row>
    <row r="95" s="69" customFormat="true" ht="11.25" hidden="false" customHeight="false" outlineLevel="0" collapsed="false">
      <c r="A95" s="72"/>
      <c r="B95" s="72"/>
      <c r="C95" s="73"/>
      <c r="D95" s="73"/>
      <c r="E95" s="73"/>
      <c r="F95" s="73"/>
      <c r="G95" s="78"/>
    </row>
    <row r="96" s="69" customFormat="true" ht="11.25" hidden="false" customHeight="false" outlineLevel="0" collapsed="false">
      <c r="A96" s="72"/>
      <c r="B96" s="72"/>
      <c r="C96" s="73"/>
      <c r="D96" s="73"/>
      <c r="E96" s="73"/>
      <c r="F96" s="73"/>
      <c r="G96" s="78"/>
    </row>
    <row r="97" s="69" customFormat="true" ht="11.25" hidden="false" customHeight="false" outlineLevel="0" collapsed="false">
      <c r="A97" s="72"/>
      <c r="B97" s="72"/>
      <c r="C97" s="73"/>
      <c r="D97" s="73"/>
      <c r="E97" s="73"/>
      <c r="F97" s="73"/>
    </row>
    <row r="98" s="69" customFormat="true" ht="11.25" hidden="false" customHeight="false" outlineLevel="0" collapsed="false">
      <c r="A98" s="72"/>
      <c r="B98" s="72"/>
      <c r="C98" s="73"/>
      <c r="D98" s="73"/>
      <c r="E98" s="73"/>
      <c r="F98" s="73"/>
      <c r="G98" s="73"/>
      <c r="H98" s="73"/>
      <c r="I98" s="73"/>
      <c r="J98" s="73"/>
      <c r="K98" s="73"/>
      <c r="L98" s="73"/>
      <c r="M98" s="73"/>
      <c r="N98" s="73"/>
      <c r="O98" s="73"/>
      <c r="P98" s="73"/>
      <c r="Q98" s="73"/>
      <c r="R98" s="73"/>
      <c r="S98" s="73"/>
      <c r="T98" s="73"/>
      <c r="U98" s="73"/>
      <c r="V98" s="73"/>
      <c r="W98" s="73"/>
    </row>
    <row r="99" s="69" customFormat="true" ht="11.25" hidden="false" customHeight="false" outlineLevel="0" collapsed="false">
      <c r="A99" s="72"/>
      <c r="B99" s="72"/>
      <c r="C99" s="73"/>
      <c r="D99" s="73"/>
      <c r="E99" s="73"/>
      <c r="F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9" t="s">
        <v>7</v>
      </c>
      <c r="B26" s="57"/>
      <c r="C26" s="57"/>
      <c r="D26" s="57"/>
      <c r="E26" s="57"/>
      <c r="F26" s="57"/>
      <c r="G26" s="57"/>
      <c r="H26" s="59"/>
    </row>
    <row r="27" customFormat="false" ht="12.75" hidden="false" customHeight="false" outlineLevel="0" collapsed="false">
      <c r="A27" s="54"/>
      <c r="B27" s="80"/>
      <c r="C27" s="80"/>
      <c r="D27" s="80"/>
      <c r="E27" s="80"/>
      <c r="F27" s="80"/>
      <c r="G27" s="80"/>
      <c r="H27" s="80"/>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6"/>
      <c r="E55" s="54"/>
      <c r="F55" s="76"/>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6"/>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69" customFormat="true" ht="11.25" hidden="false" customHeight="true" outlineLevel="0" collapsed="false">
      <c r="B60" s="70"/>
      <c r="C60" s="71"/>
      <c r="D60" s="71"/>
      <c r="E60" s="71"/>
      <c r="F60" s="71"/>
      <c r="I60" s="76"/>
    </row>
    <row r="61" s="69" customFormat="true" ht="11.25" hidden="false" customHeight="false" outlineLevel="0" collapsed="false">
      <c r="A61" s="70"/>
      <c r="B61" s="70"/>
      <c r="C61" s="70"/>
      <c r="D61" s="70"/>
      <c r="E61" s="70"/>
      <c r="F61" s="70"/>
      <c r="I61" s="76"/>
    </row>
    <row r="62" s="69" customFormat="true" ht="11.25" hidden="false" customHeight="false" outlineLevel="0" collapsed="false">
      <c r="A62" s="72"/>
      <c r="B62" s="72"/>
      <c r="C62" s="73"/>
      <c r="D62" s="73"/>
      <c r="E62" s="73"/>
      <c r="F62" s="73"/>
      <c r="G62" s="72"/>
      <c r="I62" s="76"/>
    </row>
    <row r="63" s="69" customFormat="true" ht="11.25" hidden="false" customHeight="false" outlineLevel="0" collapsed="false">
      <c r="A63" s="72"/>
      <c r="B63" s="72"/>
      <c r="C63" s="73"/>
      <c r="D63" s="73"/>
      <c r="E63" s="73"/>
      <c r="F63" s="73"/>
      <c r="G63" s="72"/>
      <c r="I63" s="76"/>
    </row>
    <row r="64" s="69" customFormat="true" ht="11.25" hidden="false" customHeight="false" outlineLevel="0" collapsed="false">
      <c r="A64" s="72"/>
      <c r="B64" s="72"/>
      <c r="C64" s="73"/>
      <c r="D64" s="73"/>
      <c r="E64" s="73"/>
      <c r="F64" s="73"/>
      <c r="G64" s="74"/>
      <c r="I64" s="76"/>
    </row>
    <row r="65" s="69" customFormat="true" ht="11.25" hidden="false" customHeight="false" outlineLevel="0" collapsed="false">
      <c r="A65" s="72"/>
      <c r="B65" s="72"/>
      <c r="C65" s="73"/>
      <c r="D65" s="73"/>
      <c r="E65" s="73"/>
      <c r="F65" s="73"/>
      <c r="G65" s="74"/>
      <c r="I65" s="76"/>
    </row>
    <row r="66" s="69" customFormat="true" ht="11.25" hidden="false" customHeight="false" outlineLevel="0" collapsed="false">
      <c r="A66" s="72"/>
      <c r="B66" s="72"/>
      <c r="C66" s="73"/>
      <c r="D66" s="73"/>
      <c r="E66" s="73"/>
      <c r="F66" s="73"/>
      <c r="G66" s="72"/>
      <c r="I66" s="76"/>
    </row>
    <row r="67" s="69" customFormat="true" ht="11.25" hidden="false" customHeight="false" outlineLevel="0" collapsed="false">
      <c r="A67" s="72"/>
      <c r="B67" s="72"/>
      <c r="C67" s="73"/>
      <c r="D67" s="73"/>
      <c r="E67" s="73"/>
      <c r="F67" s="73"/>
      <c r="G67" s="72"/>
      <c r="I67" s="76"/>
    </row>
    <row r="68" s="69" customFormat="true" ht="11.25" hidden="false" customHeight="false" outlineLevel="0" collapsed="false">
      <c r="A68" s="72"/>
      <c r="B68" s="72"/>
      <c r="C68" s="73"/>
      <c r="D68" s="73"/>
      <c r="E68" s="73"/>
      <c r="F68" s="73"/>
      <c r="G68" s="72"/>
      <c r="I68" s="76"/>
    </row>
    <row r="69" s="69" customFormat="true" ht="11.25" hidden="false" customHeight="false" outlineLevel="0" collapsed="false">
      <c r="A69" s="72"/>
      <c r="B69" s="72"/>
      <c r="C69" s="73"/>
      <c r="D69" s="73"/>
      <c r="E69" s="73"/>
      <c r="F69" s="73"/>
      <c r="G69" s="72"/>
      <c r="I69" s="76"/>
    </row>
    <row r="70" s="69" customFormat="true" ht="11.25" hidden="false" customHeight="false" outlineLevel="0" collapsed="false">
      <c r="A70" s="72"/>
      <c r="B70" s="72"/>
      <c r="C70" s="73"/>
      <c r="D70" s="73"/>
      <c r="E70" s="73"/>
      <c r="F70" s="73"/>
      <c r="G70" s="74"/>
      <c r="I70" s="76"/>
    </row>
    <row r="71" s="69" customFormat="true" ht="11.25" hidden="false" customHeight="false" outlineLevel="0" collapsed="false">
      <c r="A71" s="72"/>
      <c r="B71" s="72"/>
      <c r="C71" s="73"/>
      <c r="D71" s="73"/>
      <c r="E71" s="73"/>
      <c r="F71" s="73"/>
      <c r="G71" s="72"/>
      <c r="I71" s="76"/>
    </row>
    <row r="72" s="69" customFormat="true" ht="11.25" hidden="false" customHeight="false" outlineLevel="0" collapsed="false">
      <c r="A72" s="72"/>
      <c r="B72" s="72"/>
      <c r="C72" s="73"/>
      <c r="D72" s="73"/>
      <c r="E72" s="73"/>
      <c r="F72" s="73"/>
      <c r="G72" s="72"/>
      <c r="I72" s="76"/>
    </row>
    <row r="73" s="69" customFormat="true" ht="11.25" hidden="false" customHeight="false" outlineLevel="0" collapsed="false">
      <c r="A73" s="72"/>
      <c r="B73" s="72"/>
      <c r="C73" s="73"/>
      <c r="D73" s="73"/>
      <c r="E73" s="73"/>
      <c r="F73" s="73"/>
      <c r="G73" s="72"/>
      <c r="I73" s="76"/>
    </row>
    <row r="74" s="69" customFormat="true" ht="11.25" hidden="false" customHeight="false" outlineLevel="0" collapsed="false">
      <c r="A74" s="72"/>
      <c r="B74" s="72"/>
      <c r="C74" s="73"/>
      <c r="D74" s="73"/>
      <c r="E74" s="73"/>
      <c r="F74" s="73"/>
      <c r="G74" s="72"/>
      <c r="I74" s="76"/>
    </row>
    <row r="75" s="69" customFormat="true" ht="11.25" hidden="false" customHeight="false" outlineLevel="0" collapsed="false">
      <c r="A75" s="72"/>
      <c r="B75" s="72"/>
      <c r="C75" s="73"/>
      <c r="D75" s="73"/>
      <c r="E75" s="73"/>
      <c r="F75" s="73"/>
      <c r="G75" s="74"/>
      <c r="I75" s="76"/>
    </row>
    <row r="76" s="69" customFormat="true" ht="11.25" hidden="false" customHeight="false" outlineLevel="0" collapsed="false">
      <c r="A76" s="72"/>
      <c r="B76" s="72"/>
      <c r="C76" s="73"/>
      <c r="D76" s="73"/>
      <c r="E76" s="73"/>
      <c r="F76" s="73"/>
      <c r="G76" s="74"/>
      <c r="I76" s="76"/>
    </row>
    <row r="77" s="69" customFormat="true" ht="11.25" hidden="false" customHeight="false" outlineLevel="0" collapsed="false">
      <c r="A77" s="72"/>
      <c r="B77" s="72"/>
      <c r="C77" s="73"/>
      <c r="D77" s="73"/>
      <c r="E77" s="73"/>
      <c r="F77" s="73"/>
      <c r="G77" s="72"/>
      <c r="I77" s="76"/>
    </row>
    <row r="78" s="69" customFormat="true" ht="11.25" hidden="false" customHeight="false" outlineLevel="0" collapsed="false">
      <c r="A78" s="72"/>
      <c r="B78" s="72"/>
      <c r="C78" s="73"/>
      <c r="D78" s="73"/>
      <c r="E78" s="73"/>
      <c r="F78" s="73"/>
      <c r="G78" s="72"/>
      <c r="I78" s="76"/>
    </row>
    <row r="79" s="69" customFormat="true" ht="11.25" hidden="false" customHeight="false" outlineLevel="0" collapsed="false">
      <c r="A79" s="72"/>
      <c r="B79" s="72"/>
      <c r="C79" s="73"/>
      <c r="D79" s="73"/>
      <c r="E79" s="73"/>
      <c r="F79" s="73"/>
      <c r="G79" s="72"/>
      <c r="I79" s="76"/>
    </row>
    <row r="80" s="69" customFormat="true" ht="11.25" hidden="false" customHeight="false" outlineLevel="0" collapsed="false">
      <c r="A80" s="72"/>
      <c r="B80" s="72"/>
      <c r="C80" s="73"/>
      <c r="D80" s="73"/>
      <c r="E80" s="73"/>
      <c r="F80" s="73"/>
      <c r="G80" s="72"/>
      <c r="I80" s="76"/>
    </row>
    <row r="81" s="69" customFormat="true" ht="11.25" hidden="false" customHeight="false" outlineLevel="0" collapsed="false">
      <c r="A81" s="72"/>
      <c r="B81" s="72"/>
      <c r="C81" s="73"/>
      <c r="D81" s="73"/>
      <c r="E81" s="73"/>
      <c r="F81" s="73"/>
      <c r="G81" s="74"/>
      <c r="I81" s="76"/>
    </row>
    <row r="82" s="69" customFormat="true" ht="11.25" hidden="false" customHeight="false" outlineLevel="0" collapsed="false">
      <c r="A82" s="72"/>
      <c r="B82" s="72"/>
      <c r="C82" s="73"/>
      <c r="D82" s="73"/>
      <c r="E82" s="73"/>
      <c r="F82" s="73"/>
      <c r="G82" s="72"/>
      <c r="I82" s="76"/>
    </row>
    <row r="83" s="69" customFormat="true" ht="11.25" hidden="false" customHeight="false" outlineLevel="0" collapsed="false">
      <c r="A83" s="72"/>
      <c r="B83" s="72"/>
      <c r="C83" s="73"/>
      <c r="D83" s="73"/>
      <c r="E83" s="73"/>
      <c r="F83" s="73"/>
      <c r="G83" s="72"/>
      <c r="I83" s="76"/>
    </row>
    <row r="84" s="69" customFormat="true" ht="11.25" hidden="false" customHeight="false" outlineLevel="0" collapsed="false">
      <c r="A84" s="72"/>
      <c r="B84" s="72"/>
      <c r="C84" s="73"/>
      <c r="D84" s="73"/>
      <c r="E84" s="73"/>
      <c r="F84" s="73"/>
      <c r="G84" s="72"/>
      <c r="I84" s="76"/>
    </row>
    <row r="85" s="69" customFormat="true" ht="11.25" hidden="false" customHeight="false" outlineLevel="0" collapsed="false">
      <c r="A85" s="72"/>
      <c r="B85" s="72"/>
      <c r="C85" s="73"/>
      <c r="D85" s="73"/>
      <c r="E85" s="73"/>
      <c r="F85" s="73"/>
      <c r="G85" s="77"/>
      <c r="H85" s="77"/>
      <c r="I85" s="81"/>
      <c r="J85" s="73"/>
      <c r="K85" s="73"/>
      <c r="L85" s="73"/>
      <c r="M85" s="73"/>
      <c r="N85" s="77"/>
      <c r="O85" s="73"/>
      <c r="P85" s="73"/>
      <c r="Q85" s="77"/>
      <c r="R85" s="73"/>
    </row>
    <row r="86" s="69" customFormat="true" ht="11.25" hidden="false" customHeight="false" outlineLevel="0" collapsed="false">
      <c r="A86" s="72"/>
      <c r="B86" s="72"/>
      <c r="C86" s="73"/>
      <c r="D86" s="73"/>
      <c r="E86" s="73"/>
      <c r="F86" s="73"/>
    </row>
    <row r="87" s="69" customFormat="true" ht="11.25" hidden="false" customHeight="false" outlineLevel="0" collapsed="false">
      <c r="A87" s="72"/>
      <c r="B87" s="72"/>
      <c r="C87" s="73"/>
      <c r="D87" s="73"/>
      <c r="E87" s="73"/>
      <c r="F87" s="73"/>
    </row>
    <row r="88" s="69" customFormat="true" ht="11.25" hidden="false" customHeight="false" outlineLevel="0" collapsed="false">
      <c r="A88" s="72"/>
      <c r="B88" s="72"/>
      <c r="C88" s="73"/>
      <c r="D88" s="73"/>
      <c r="E88" s="73"/>
      <c r="F88" s="73"/>
      <c r="G88" s="78"/>
    </row>
    <row r="89" s="69" customFormat="true" ht="11.25" hidden="false" customHeight="false" outlineLevel="0" collapsed="false">
      <c r="A89" s="72"/>
      <c r="B89" s="72"/>
      <c r="C89" s="73"/>
      <c r="D89" s="73"/>
      <c r="E89" s="73"/>
      <c r="F89" s="73"/>
    </row>
    <row r="90" s="69" customFormat="true" ht="11.25" hidden="false" customHeight="false" outlineLevel="0" collapsed="false">
      <c r="A90" s="72"/>
      <c r="B90" s="72"/>
      <c r="C90" s="73"/>
      <c r="D90" s="73"/>
      <c r="E90" s="73"/>
      <c r="F90" s="73"/>
    </row>
    <row r="91" s="69" customFormat="true" ht="11.25" hidden="false" customHeight="false" outlineLevel="0" collapsed="false">
      <c r="A91" s="72"/>
      <c r="B91" s="72"/>
      <c r="C91" s="73"/>
      <c r="D91" s="73"/>
      <c r="E91" s="73"/>
      <c r="F91" s="73"/>
    </row>
    <row r="92" s="69" customFormat="true" ht="11.25" hidden="false" customHeight="false" outlineLevel="0" collapsed="false">
      <c r="A92" s="72"/>
      <c r="B92" s="72"/>
      <c r="C92" s="73"/>
      <c r="D92" s="73"/>
      <c r="E92" s="73"/>
      <c r="F92" s="73"/>
    </row>
    <row r="93" s="69" customFormat="true" ht="11.25" hidden="false" customHeight="false" outlineLevel="0" collapsed="false">
      <c r="A93" s="72"/>
      <c r="B93" s="72"/>
      <c r="C93" s="73"/>
      <c r="D93" s="73"/>
      <c r="E93" s="73"/>
      <c r="F93" s="73"/>
      <c r="G93" s="78"/>
    </row>
    <row r="94" s="69" customFormat="true" ht="11.25" hidden="false" customHeight="false" outlineLevel="0" collapsed="false">
      <c r="A94" s="72"/>
      <c r="B94" s="72"/>
      <c r="C94" s="73"/>
      <c r="D94" s="73"/>
      <c r="E94" s="73"/>
      <c r="F94" s="73"/>
    </row>
    <row r="95" s="69" customFormat="true" ht="11.25" hidden="false" customHeight="false" outlineLevel="0" collapsed="false">
      <c r="A95" s="72"/>
      <c r="B95" s="72"/>
      <c r="C95" s="73"/>
      <c r="D95" s="73"/>
      <c r="E95" s="73"/>
      <c r="F95" s="73"/>
    </row>
    <row r="96" s="69" customFormat="true" ht="11.25" hidden="false" customHeight="false" outlineLevel="0" collapsed="false">
      <c r="A96" s="72"/>
      <c r="B96" s="72"/>
      <c r="C96" s="73"/>
      <c r="D96" s="73"/>
      <c r="E96" s="73"/>
      <c r="F96" s="73"/>
      <c r="G96" s="78"/>
    </row>
    <row r="97" s="69" customFormat="true" ht="11.25" hidden="false" customHeight="false" outlineLevel="0" collapsed="false">
      <c r="A97" s="72"/>
      <c r="B97" s="72"/>
      <c r="C97" s="73"/>
      <c r="D97" s="73"/>
      <c r="E97" s="73"/>
      <c r="F97" s="73"/>
      <c r="G97" s="78"/>
    </row>
    <row r="98" s="69" customFormat="true" ht="11.25" hidden="false" customHeight="false" outlineLevel="0" collapsed="false">
      <c r="A98" s="72"/>
      <c r="B98" s="72"/>
      <c r="C98" s="73"/>
      <c r="D98" s="73"/>
      <c r="E98" s="73"/>
      <c r="F98" s="73"/>
    </row>
    <row r="99" s="69" customFormat="true" ht="11.25" hidden="false" customHeight="false" outlineLevel="0" collapsed="false">
      <c r="A99" s="72"/>
      <c r="B99" s="72"/>
      <c r="C99" s="73"/>
      <c r="D99" s="73"/>
      <c r="E99" s="73"/>
      <c r="F99" s="73"/>
      <c r="G99" s="73"/>
      <c r="H99" s="73"/>
      <c r="I99" s="73"/>
      <c r="J99" s="73"/>
      <c r="K99" s="73"/>
      <c r="L99" s="73"/>
      <c r="M99" s="73"/>
      <c r="N99" s="73"/>
      <c r="O99" s="73"/>
      <c r="P99" s="73"/>
      <c r="Q99" s="73"/>
      <c r="R99" s="73"/>
      <c r="S99" s="73"/>
      <c r="T99" s="73"/>
      <c r="U99" s="73"/>
      <c r="V99" s="73"/>
      <c r="W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c r="C109" s="73"/>
      <c r="D109" s="73"/>
      <c r="E109" s="73"/>
      <c r="F109" s="73"/>
    </row>
    <row r="110" s="69" customFormat="true" ht="11.25" hidden="false" customHeight="false" outlineLevel="0" collapsed="false">
      <c r="A110" s="72"/>
      <c r="B110" s="72"/>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2-19T12:35:17Z</cp:lastPrinted>
  <dcterms:modified xsi:type="dcterms:W3CDTF">2013-01-14T10:47:36Z</dcterms:modified>
  <cp:revision>0</cp:revision>
  <dc:subject/>
  <dc:title>Indizes der Auftragseingänge und Umsätze</dc:title>
</cp:coreProperties>
</file>