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5060469"/>
        <c:axId val="89880830"/>
      </c:lineChart>
      <c:catAx>
        <c:axId val="7506046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9880830"/>
        <c:auto val="1"/>
        <c:lblAlgn val="ctr"/>
        <c:lblOffset val="100"/>
        <c:noMultiLvlLbl val="0"/>
      </c:catAx>
      <c:valAx>
        <c:axId val="89880830"/>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6046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52710"/>
        <c:axId val="40153426"/>
      </c:lineChart>
      <c:catAx>
        <c:axId val="265271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153426"/>
        <c:auto val="1"/>
        <c:lblAlgn val="ctr"/>
        <c:lblOffset val="100"/>
        <c:noMultiLvlLbl val="0"/>
      </c:catAx>
      <c:valAx>
        <c:axId val="40153426"/>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71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7911098"/>
        <c:axId val="43654901"/>
      </c:lineChart>
      <c:catAx>
        <c:axId val="7791109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3654901"/>
        <c:auto val="1"/>
        <c:lblAlgn val="ctr"/>
        <c:lblOffset val="100"/>
        <c:noMultiLvlLbl val="0"/>
      </c:catAx>
      <c:valAx>
        <c:axId val="4365490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1109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406997"/>
        <c:axId val="47273518"/>
      </c:lineChart>
      <c:catAx>
        <c:axId val="8640699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7273518"/>
        <c:auto val="1"/>
        <c:lblAlgn val="ctr"/>
        <c:lblOffset val="100"/>
        <c:noMultiLvlLbl val="0"/>
      </c:catAx>
      <c:valAx>
        <c:axId val="4727351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0699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4750658"/>
        <c:axId val="65799071"/>
      </c:lineChart>
      <c:catAx>
        <c:axId val="24750658"/>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65799071"/>
        <c:auto val="1"/>
        <c:lblAlgn val="ctr"/>
        <c:lblOffset val="100"/>
        <c:noMultiLvlLbl val="0"/>
      </c:catAx>
      <c:valAx>
        <c:axId val="6579907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5065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5120297"/>
        <c:axId val="37503906"/>
      </c:lineChart>
      <c:catAx>
        <c:axId val="3512029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7503906"/>
        <c:auto val="1"/>
        <c:lblAlgn val="ctr"/>
        <c:lblOffset val="100"/>
        <c:noMultiLvlLbl val="0"/>
      </c:catAx>
      <c:valAx>
        <c:axId val="3750390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2029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35050775"/>
        <c:axId val="41691944"/>
      </c:lineChart>
      <c:catAx>
        <c:axId val="3505077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691944"/>
        <c:auto val="1"/>
        <c:lblAlgn val="ctr"/>
        <c:lblOffset val="100"/>
        <c:noMultiLvlLbl val="0"/>
      </c:catAx>
      <c:valAx>
        <c:axId val="4169194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5077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5847693"/>
        <c:axId val="85262801"/>
      </c:lineChart>
      <c:catAx>
        <c:axId val="2584769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5262801"/>
        <c:auto val="1"/>
        <c:lblAlgn val="ctr"/>
        <c:lblOffset val="100"/>
        <c:noMultiLvlLbl val="0"/>
      </c:catAx>
      <c:valAx>
        <c:axId val="8526280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4769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43725704"/>
        <c:axId val="6915457"/>
      </c:lineChart>
      <c:catAx>
        <c:axId val="43725704"/>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915457"/>
        <c:auto val="1"/>
        <c:lblAlgn val="ctr"/>
        <c:lblOffset val="100"/>
        <c:noMultiLvlLbl val="0"/>
      </c:catAx>
      <c:valAx>
        <c:axId val="691545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2570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45640"/>
        <c:axId val="57313510"/>
      </c:lineChart>
      <c:catAx>
        <c:axId val="5154564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313510"/>
        <c:auto val="1"/>
        <c:lblAlgn val="ctr"/>
        <c:lblOffset val="100"/>
        <c:noMultiLvlLbl val="0"/>
      </c:catAx>
      <c:valAx>
        <c:axId val="5731351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45640"/>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156707"/>
        <c:axId val="26103771"/>
      </c:lineChart>
      <c:catAx>
        <c:axId val="9815670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103771"/>
        <c:auto val="1"/>
        <c:lblAlgn val="ctr"/>
        <c:lblOffset val="100"/>
        <c:noMultiLvlLbl val="0"/>
      </c:catAx>
      <c:valAx>
        <c:axId val="2610377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670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