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33205707"/>
        <c:axId val="88966818"/>
      </c:barChart>
      <c:catAx>
        <c:axId val="3320570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66818"/>
        <c:crossesAt val="0"/>
        <c:auto val="1"/>
        <c:lblAlgn val="ctr"/>
        <c:lblOffset val="100"/>
        <c:noMultiLvlLbl val="0"/>
      </c:catAx>
      <c:valAx>
        <c:axId val="8896681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570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97507433"/>
        <c:axId val="47696538"/>
      </c:barChart>
      <c:catAx>
        <c:axId val="9750743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7696538"/>
        <c:auto val="1"/>
        <c:lblAlgn val="ctr"/>
        <c:lblOffset val="100"/>
        <c:noMultiLvlLbl val="0"/>
      </c:catAx>
      <c:valAx>
        <c:axId val="4769653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7507433"/>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75947478"/>
        <c:axId val="20397107"/>
      </c:areaChart>
      <c:catAx>
        <c:axId val="75947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7107"/>
        <c:crossesAt val="0"/>
        <c:auto val="1"/>
        <c:lblAlgn val="ctr"/>
        <c:lblOffset val="100"/>
        <c:noMultiLvlLbl val="0"/>
      </c:catAx>
      <c:valAx>
        <c:axId val="20397107"/>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747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90251941"/>
        <c:axId val="99914242"/>
      </c:areaChart>
      <c:catAx>
        <c:axId val="9025194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914242"/>
        <c:crossesAt val="0"/>
        <c:auto val="1"/>
        <c:lblAlgn val="ctr"/>
        <c:lblOffset val="100"/>
        <c:noMultiLvlLbl val="0"/>
      </c:catAx>
      <c:valAx>
        <c:axId val="99914242"/>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025194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19738309"/>
        <c:axId val="52759918"/>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92853906"/>
        <c:axId val="22878456"/>
      </c:lineChart>
      <c:catAx>
        <c:axId val="19738309"/>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9918"/>
        <c:crossesAt val="0"/>
        <c:auto val="1"/>
        <c:lblAlgn val="ctr"/>
        <c:lblOffset val="100"/>
        <c:noMultiLvlLbl val="0"/>
      </c:catAx>
      <c:valAx>
        <c:axId val="52759918"/>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8309"/>
        <c:crossesAt val="1"/>
        <c:crossBetween val="midCat"/>
      </c:valAx>
      <c:catAx>
        <c:axId val="928539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878456"/>
        <c:auto val="1"/>
        <c:lblAlgn val="ctr"/>
        <c:lblOffset val="100"/>
        <c:noMultiLvlLbl val="0"/>
      </c:catAx>
      <c:valAx>
        <c:axId val="22878456"/>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3906"/>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