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14992578"/>
        <c:axId val="64784913"/>
      </c:barChart>
      <c:catAx>
        <c:axId val="1499257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784913"/>
        <c:crossesAt val="0"/>
        <c:auto val="1"/>
        <c:lblAlgn val="ctr"/>
        <c:lblOffset val="100"/>
        <c:noMultiLvlLbl val="0"/>
      </c:catAx>
      <c:valAx>
        <c:axId val="6478491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257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433205"/>
        <c:axId val="82625808"/>
      </c:barChart>
      <c:catAx>
        <c:axId val="43320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2625808"/>
        <c:auto val="1"/>
        <c:lblAlgn val="ctr"/>
        <c:lblOffset val="100"/>
        <c:noMultiLvlLbl val="0"/>
      </c:catAx>
      <c:valAx>
        <c:axId val="8262580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33205"/>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17084675"/>
        <c:axId val="43048424"/>
      </c:areaChart>
      <c:catAx>
        <c:axId val="17084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8424"/>
        <c:crossesAt val="0"/>
        <c:auto val="1"/>
        <c:lblAlgn val="ctr"/>
        <c:lblOffset val="100"/>
        <c:noMultiLvlLbl val="0"/>
      </c:catAx>
      <c:valAx>
        <c:axId val="43048424"/>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467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66278837"/>
        <c:axId val="34802250"/>
      </c:areaChart>
      <c:catAx>
        <c:axId val="6627883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802250"/>
        <c:crossesAt val="0"/>
        <c:auto val="1"/>
        <c:lblAlgn val="ctr"/>
        <c:lblOffset val="100"/>
        <c:noMultiLvlLbl val="0"/>
      </c:catAx>
      <c:valAx>
        <c:axId val="34802250"/>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27883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90878340"/>
        <c:axId val="11202549"/>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38242822"/>
        <c:axId val="84072568"/>
      </c:lineChart>
      <c:catAx>
        <c:axId val="90878340"/>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2549"/>
        <c:crossesAt val="0"/>
        <c:auto val="1"/>
        <c:lblAlgn val="ctr"/>
        <c:lblOffset val="100"/>
        <c:noMultiLvlLbl val="0"/>
      </c:catAx>
      <c:valAx>
        <c:axId val="1120254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8340"/>
        <c:crossesAt val="1"/>
        <c:crossBetween val="midCat"/>
      </c:valAx>
      <c:catAx>
        <c:axId val="382428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72568"/>
        <c:auto val="1"/>
        <c:lblAlgn val="ctr"/>
        <c:lblOffset val="100"/>
        <c:noMultiLvlLbl val="0"/>
      </c:catAx>
      <c:valAx>
        <c:axId val="8407256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822"/>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