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71944194"/>
        <c:axId val="89581999"/>
      </c:barChart>
      <c:catAx>
        <c:axId val="7194419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581999"/>
        <c:crossesAt val="0"/>
        <c:auto val="1"/>
        <c:lblAlgn val="ctr"/>
        <c:lblOffset val="100"/>
        <c:noMultiLvlLbl val="0"/>
      </c:catAx>
      <c:valAx>
        <c:axId val="8958199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419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63037877"/>
        <c:axId val="60653131"/>
      </c:barChart>
      <c:catAx>
        <c:axId val="6303787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0653131"/>
        <c:auto val="1"/>
        <c:lblAlgn val="ctr"/>
        <c:lblOffset val="100"/>
        <c:noMultiLvlLbl val="0"/>
      </c:catAx>
      <c:valAx>
        <c:axId val="6065313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3037877"/>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97261613"/>
        <c:axId val="6451487"/>
      </c:areaChart>
      <c:catAx>
        <c:axId val="972616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487"/>
        <c:crossesAt val="0"/>
        <c:auto val="1"/>
        <c:lblAlgn val="ctr"/>
        <c:lblOffset val="100"/>
        <c:noMultiLvlLbl val="0"/>
      </c:catAx>
      <c:valAx>
        <c:axId val="6451487"/>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161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20206504"/>
        <c:axId val="4327594"/>
      </c:areaChart>
      <c:catAx>
        <c:axId val="2020650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327594"/>
        <c:crossesAt val="0"/>
        <c:auto val="1"/>
        <c:lblAlgn val="ctr"/>
        <c:lblOffset val="100"/>
        <c:noMultiLvlLbl val="0"/>
      </c:catAx>
      <c:valAx>
        <c:axId val="4327594"/>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020650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47342396"/>
        <c:axId val="137702"/>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34296729"/>
        <c:axId val="43336885"/>
      </c:lineChart>
      <c:catAx>
        <c:axId val="47342396"/>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02"/>
        <c:crossesAt val="0"/>
        <c:auto val="1"/>
        <c:lblAlgn val="ctr"/>
        <c:lblOffset val="100"/>
        <c:noMultiLvlLbl val="0"/>
      </c:catAx>
      <c:valAx>
        <c:axId val="137702"/>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2396"/>
        <c:crossesAt val="1"/>
        <c:crossBetween val="midCat"/>
      </c:valAx>
      <c:catAx>
        <c:axId val="342967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336885"/>
        <c:auto val="1"/>
        <c:lblAlgn val="ctr"/>
        <c:lblOffset val="100"/>
        <c:noMultiLvlLbl val="0"/>
      </c:catAx>
      <c:valAx>
        <c:axId val="4333688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6729"/>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