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sheetId="35" state="visible" r:id="rId36"/>
    <sheet name="Tab10 (2)" sheetId="36" state="visible" r:id="rId37"/>
    <sheet name="Tab11" sheetId="37" state="visible" r:id="rId38"/>
    <sheet name="Tab12-13" sheetId="38" state="visible" r:id="rId39"/>
    <sheet name="Tab14" sheetId="39" state="visible" r:id="rId40"/>
    <sheet name="Tab15" sheetId="40" state="visible" r:id="rId41"/>
    <sheet name="Tab15 (2)" sheetId="41" state="visible" r:id="rId42"/>
    <sheet name="Tab15 (3)" sheetId="42" state="visible" r:id="rId43"/>
    <sheet name="Tab16"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68">
  <si>
    <t xml:space="preserve">Impressum</t>
  </si>
  <si>
    <t xml:space="preserve">Gäste und Übernacht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August 2012 nach Betriebsarten</t>
  </si>
  <si>
    <t xml:space="preserve">Übernachtungen in Beherbergungsstätten und auf Campingplätzen
im August 2012 nach Reisegebieten</t>
  </si>
  <si>
    <t xml:space="preserve">Veränderung der Ankünfte und Übernachtungen gegenüber dem Vorjahresmonat
im August 2012 nach Reisegebieten in Prozent (einschl. Camping)</t>
  </si>
  <si>
    <t xml:space="preserve">Ankünfte und Übernachtungen in Beherbergungsstätten (ohne Camping)
im August 2012 nach ausgewählten Herkunftsländern der Gäste</t>
  </si>
  <si>
    <t xml:space="preserve">Ankünfte und Übernachtungen in Beherbergungsstätten
(ohne Camping) im August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ugust 2012 nach Betriebsarten</t>
  </si>
  <si>
    <t xml:space="preserve">August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ugust 2012 nach Reisegebieten in Prozent (einschl. Camping)</t>
  </si>
  <si>
    <t xml:space="preserve">Städte Eisenach, Erfurt,
                Jena, Weimar</t>
  </si>
  <si>
    <t xml:space="preserve">Grafik 5</t>
  </si>
  <si>
    <t xml:space="preserve">5. Ankünfte und Übernachtungen in Beherbergungsstätten (ohne Camping)
im August 2012 nach ausgewählten Herkunftsländern der Gäste</t>
  </si>
  <si>
    <t xml:space="preserve">Platz</t>
  </si>
  <si>
    <t xml:space="preserve">Niederlande</t>
  </si>
  <si>
    <t xml:space="preserve">Schweiz</t>
  </si>
  <si>
    <t xml:space="preserve">Italien</t>
  </si>
  <si>
    <t xml:space="preserve">Polen</t>
  </si>
  <si>
    <t xml:space="preserve">Österreich</t>
  </si>
  <si>
    <t xml:space="preserve">Frankreich</t>
  </si>
  <si>
    <t xml:space="preserve">Belgien</t>
  </si>
  <si>
    <t xml:space="preserve">Dänemark</t>
  </si>
  <si>
    <t xml:space="preserve">Vereinigtes Königreich</t>
  </si>
  <si>
    <t xml:space="preserve">Ungarn</t>
  </si>
  <si>
    <t xml:space="preserve">Spanien</t>
  </si>
  <si>
    <t xml:space="preserve">Tschechische Republik</t>
  </si>
  <si>
    <t xml:space="preserve">Rumänien</t>
  </si>
  <si>
    <t xml:space="preserve">China (einschl. Hongkong)</t>
  </si>
  <si>
    <t xml:space="preserve">Japan</t>
  </si>
  <si>
    <t xml:space="preserve">2.1.2 Ankünfte, Übernachtungen und Aufenthaltsdauer der Gäste im aktuellen Berichtsmonat 2012 in</t>
  </si>
  <si>
    <t xml:space="preserve">    Norwegen                  </t>
  </si>
  <si>
    <t xml:space="preserve">Land</t>
  </si>
  <si>
    <t xml:space="preserve">    Niederlande               </t>
  </si>
  <si>
    <t xml:space="preserve">    Schweiz                   </t>
  </si>
  <si>
    <t xml:space="preserve">    Italien                   </t>
  </si>
  <si>
    <t xml:space="preserve">    Polen                     </t>
  </si>
  <si>
    <t xml:space="preserve">    Österreich                </t>
  </si>
  <si>
    <t xml:space="preserve">    Frankreich                </t>
  </si>
  <si>
    <t xml:space="preserve">    Belgien                   </t>
  </si>
  <si>
    <t xml:space="preserve">    Dänemark                  </t>
  </si>
  <si>
    <t xml:space="preserve">    Vereinigtes Königreich    </t>
  </si>
  <si>
    <t xml:space="preserve">    Ungarn                    </t>
  </si>
  <si>
    <t xml:space="preserve">    Spanien                   </t>
  </si>
  <si>
    <t xml:space="preserve">    Tschechische Republik     </t>
  </si>
  <si>
    <t xml:space="preserve">    Rumänien                  </t>
  </si>
  <si>
    <t xml:space="preserve">    China (einschl. Hongkong) </t>
  </si>
  <si>
    <t xml:space="preserve">    Japan                     </t>
  </si>
  <si>
    <t xml:space="preserve">    Schweden                  </t>
  </si>
  <si>
    <t xml:space="preserve">    Litauen                   </t>
  </si>
  <si>
    <t xml:space="preserve">    Ukraine                   </t>
  </si>
  <si>
    <t xml:space="preserve">    Türkei                    </t>
  </si>
  <si>
    <t xml:space="preserve">    Luxemburg                 </t>
  </si>
  <si>
    <t xml:space="preserve">    Indien                    </t>
  </si>
  <si>
    <t xml:space="preserve">    Brasilien                 </t>
  </si>
  <si>
    <t xml:space="preserve">    Arabische Golfstaaten     </t>
  </si>
  <si>
    <t xml:space="preserve">    Kanada                    </t>
  </si>
  <si>
    <t xml:space="preserve">* Australien *</t>
  </si>
  <si>
    <t xml:space="preserve">    Slowenien                 </t>
  </si>
  <si>
    <t xml:space="preserve">    Bulgarien                 </t>
  </si>
  <si>
    <t xml:space="preserve">    Finnland                  </t>
  </si>
  <si>
    <t xml:space="preserve">    Israel                    </t>
  </si>
  <si>
    <t xml:space="preserve">    Taiwan                    </t>
  </si>
  <si>
    <t xml:space="preserve">    Portugal                  </t>
  </si>
  <si>
    <t xml:space="preserve">    Lettland                  </t>
  </si>
  <si>
    <t xml:space="preserve">    Irland                    </t>
  </si>
  <si>
    <t xml:space="preserve">    Neuseeland, Ozeanien      </t>
  </si>
  <si>
    <t xml:space="preserve">    Mittelamerika/Karibik     </t>
  </si>
  <si>
    <t xml:space="preserve">    Island                    </t>
  </si>
  <si>
    <t xml:space="preserve">    Estland                   </t>
  </si>
  <si>
    <t xml:space="preserve">    Griechen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0806416"/>
        <c:axId val="96473981"/>
      </c:barChart>
      <c:catAx>
        <c:axId val="90806416"/>
        <c:scaling>
          <c:orientation val="minMax"/>
        </c:scaling>
        <c:delete val="0"/>
        <c:axPos val="b"/>
        <c:numFmt formatCode="General" sourceLinked="1"/>
        <c:tickLblPos val="none"/>
        <c:spPr>
          <a:ln w="0">
            <a:noFill/>
          </a:ln>
        </c:spPr>
        <c:txPr>
          <a:bodyPr/>
          <a:lstStyle/>
          <a:p>
            <a:pPr>
              <a:defRPr b="0" sz="1800" spc="-1"/>
            </a:pPr>
          </a:p>
        </c:txPr>
        <c:crossAx val="96473981"/>
        <c:auto val="1"/>
        <c:lblAlgn val="ctr"/>
        <c:lblOffset val="100"/>
        <c:noMultiLvlLbl val="0"/>
      </c:catAx>
      <c:valAx>
        <c:axId val="96473981"/>
        <c:scaling>
          <c:orientation val="minMax"/>
        </c:scaling>
        <c:delete val="0"/>
        <c:axPos val="l"/>
        <c:numFmt formatCode="General" sourceLinked="1"/>
        <c:tickLblPos val="none"/>
        <c:spPr>
          <a:ln w="0">
            <a:noFill/>
          </a:ln>
        </c:spPr>
        <c:txPr>
          <a:bodyPr/>
          <a:lstStyle/>
          <a:p>
            <a:pPr>
              <a:defRPr b="0" sz="1800" spc="-1"/>
            </a:pPr>
          </a:p>
        </c:txPr>
        <c:crossAx val="9080641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7244</c:v>
                </c:pt>
                <c:pt idx="1">
                  <c:v>47038</c:v>
                </c:pt>
                <c:pt idx="2">
                  <c:v>60180</c:v>
                </c:pt>
                <c:pt idx="3">
                  <c:v>44750</c:v>
                </c:pt>
                <c:pt idx="4">
                  <c:v>221037</c:v>
                </c:pt>
                <c:pt idx="5">
                  <c:v>163357</c:v>
                </c:pt>
                <c:pt idx="6">
                  <c:v>161037</c:v>
                </c:pt>
                <c:pt idx="7">
                  <c:v>2573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numCache>
            </c:numRef>
          </c:val>
          <c:smooth val="0"/>
        </c:ser>
        <c:hiLowLines>
          <c:spPr>
            <a:ln w="0">
              <a:noFill/>
            </a:ln>
          </c:spPr>
        </c:hiLowLines>
        <c:marker val="0"/>
        <c:axId val="98938569"/>
        <c:axId val="23104545"/>
      </c:lineChart>
      <c:catAx>
        <c:axId val="9893856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104545"/>
        <c:crossesAt val="0"/>
        <c:auto val="1"/>
        <c:lblAlgn val="ctr"/>
        <c:lblOffset val="100"/>
        <c:noMultiLvlLbl val="0"/>
      </c:catAx>
      <c:valAx>
        <c:axId val="2310454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93856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8731460"/>
        <c:axId val="53866413"/>
      </c:barChart>
      <c:catAx>
        <c:axId val="28731460"/>
        <c:scaling>
          <c:orientation val="minMax"/>
        </c:scaling>
        <c:delete val="0"/>
        <c:axPos val="b"/>
        <c:numFmt formatCode="General" sourceLinked="1"/>
        <c:tickLblPos val="none"/>
        <c:spPr>
          <a:ln w="0">
            <a:noFill/>
          </a:ln>
        </c:spPr>
        <c:txPr>
          <a:bodyPr/>
          <a:lstStyle/>
          <a:p>
            <a:pPr>
              <a:defRPr b="0" sz="1800" spc="-1"/>
            </a:pPr>
          </a:p>
        </c:txPr>
        <c:crossAx val="53866413"/>
        <c:auto val="1"/>
        <c:lblAlgn val="ctr"/>
        <c:lblOffset val="100"/>
        <c:noMultiLvlLbl val="0"/>
      </c:catAx>
      <c:valAx>
        <c:axId val="53866413"/>
        <c:scaling>
          <c:orientation val="minMax"/>
        </c:scaling>
        <c:delete val="0"/>
        <c:axPos val="l"/>
        <c:numFmt formatCode="General" sourceLinked="1"/>
        <c:tickLblPos val="none"/>
        <c:spPr>
          <a:ln w="0">
            <a:noFill/>
          </a:ln>
        </c:spPr>
        <c:txPr>
          <a:bodyPr/>
          <a:lstStyle/>
          <a:p>
            <a:pPr>
              <a:defRPr b="0" sz="1800" spc="-1"/>
            </a:pPr>
          </a:p>
        </c:txPr>
        <c:crossAx val="2873146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2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49770352126739"/>
          <c:y val="0.171367884451997"/>
          <c:w val="0.978499633894695"/>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3.5</c:v>
                </c:pt>
                <c:pt idx="2">
                  <c:v>-2.4</c:v>
                </c:pt>
                <c:pt idx="3">
                  <c:v>-1.9</c:v>
                </c:pt>
                <c:pt idx="4">
                  <c:v>-10.8</c:v>
                </c:pt>
                <c:pt idx="5">
                  <c:v>2.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9</c:v>
                </c:pt>
                <c:pt idx="1">
                  <c:v>-0.3</c:v>
                </c:pt>
                <c:pt idx="2">
                  <c:v>1.6</c:v>
                </c:pt>
                <c:pt idx="3">
                  <c:v>-0.3</c:v>
                </c:pt>
                <c:pt idx="4">
                  <c:v>-7.9</c:v>
                </c:pt>
                <c:pt idx="5">
                  <c:v>10.1</c:v>
                </c:pt>
              </c:numCache>
            </c:numRef>
          </c:val>
        </c:ser>
        <c:gapWidth val="150"/>
        <c:overlap val="0"/>
        <c:axId val="12158384"/>
        <c:axId val="41560618"/>
      </c:barChart>
      <c:catAx>
        <c:axId val="1215838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1560618"/>
        <c:crossesAt val="0"/>
        <c:auto val="1"/>
        <c:lblAlgn val="ctr"/>
        <c:lblOffset val="100"/>
        <c:noMultiLvlLbl val="0"/>
      </c:catAx>
      <c:valAx>
        <c:axId val="415606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158384"/>
        <c:crosses val="max"/>
        <c:crossBetween val="midCat"/>
      </c:valAx>
      <c:spPr>
        <a:noFill/>
        <a:ln w="12600">
          <a:solidFill>
            <a:srgbClr val="808080"/>
          </a:solidFill>
          <a:round/>
        </a:ln>
      </c:spPr>
    </c:plotArea>
    <c:legend>
      <c:legendPos val="r"/>
      <c:layout>
        <c:manualLayout>
          <c:xMode val="edge"/>
          <c:yMode val="edge"/>
          <c:x val="0.41030420022632"/>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1154</c:v>
                </c:pt>
                <c:pt idx="1">
                  <c:v>34638</c:v>
                </c:pt>
                <c:pt idx="2">
                  <c:v>50587</c:v>
                </c:pt>
                <c:pt idx="3">
                  <c:v>605184</c:v>
                </c:pt>
                <c:pt idx="4">
                  <c:v>182676</c:v>
                </c:pt>
                <c:pt idx="5">
                  <c:v>25613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B$4:$B$18</c:f>
              <c:numCache>
                <c:formatCode>General</c:formatCode>
                <c:ptCount val="15"/>
                <c:pt idx="0">
                  <c:v>18945</c:v>
                </c:pt>
                <c:pt idx="1">
                  <c:v>4794</c:v>
                </c:pt>
                <c:pt idx="2">
                  <c:v>4452</c:v>
                </c:pt>
                <c:pt idx="3">
                  <c:v>4236</c:v>
                </c:pt>
                <c:pt idx="4">
                  <c:v>3510</c:v>
                </c:pt>
                <c:pt idx="5">
                  <c:v>3337</c:v>
                </c:pt>
                <c:pt idx="6">
                  <c:v>3241</c:v>
                </c:pt>
                <c:pt idx="7">
                  <c:v>2657</c:v>
                </c:pt>
                <c:pt idx="8">
                  <c:v>2041</c:v>
                </c:pt>
                <c:pt idx="9">
                  <c:v>1781</c:v>
                </c:pt>
                <c:pt idx="10">
                  <c:v>1632</c:v>
                </c:pt>
                <c:pt idx="11">
                  <c:v>1408</c:v>
                </c:pt>
                <c:pt idx="12">
                  <c:v>1116</c:v>
                </c:pt>
                <c:pt idx="13">
                  <c:v>1084</c:v>
                </c:pt>
                <c:pt idx="14">
                  <c:v>10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Italien</c:v>
                </c:pt>
                <c:pt idx="3">
                  <c:v>Polen</c:v>
                </c:pt>
                <c:pt idx="4">
                  <c:v>Österreich</c:v>
                </c:pt>
                <c:pt idx="5">
                  <c:v>Frankreich</c:v>
                </c:pt>
                <c:pt idx="6">
                  <c:v>Belgien</c:v>
                </c:pt>
                <c:pt idx="7">
                  <c:v>Dänemark</c:v>
                </c:pt>
                <c:pt idx="8">
                  <c:v>Vereinigtes Königreich</c:v>
                </c:pt>
                <c:pt idx="9">
                  <c:v>Ungarn</c:v>
                </c:pt>
                <c:pt idx="10">
                  <c:v>Spanien</c:v>
                </c:pt>
                <c:pt idx="11">
                  <c:v>Tschechische Republik</c:v>
                </c:pt>
                <c:pt idx="12">
                  <c:v>Rumänien</c:v>
                </c:pt>
                <c:pt idx="13">
                  <c:v>China (einschl. Hongkong)</c:v>
                </c:pt>
                <c:pt idx="14">
                  <c:v>Japan</c:v>
                </c:pt>
              </c:strCache>
            </c:strRef>
          </c:cat>
          <c:val>
            <c:numRef>
              <c:f>'Daten Grafik (3)'!$C$4:$C$18</c:f>
              <c:numCache>
                <c:formatCode>General</c:formatCode>
                <c:ptCount val="15"/>
                <c:pt idx="0">
                  <c:v>5792</c:v>
                </c:pt>
                <c:pt idx="1">
                  <c:v>2458</c:v>
                </c:pt>
                <c:pt idx="2">
                  <c:v>1483</c:v>
                </c:pt>
                <c:pt idx="3">
                  <c:v>1521</c:v>
                </c:pt>
                <c:pt idx="4">
                  <c:v>1560</c:v>
                </c:pt>
                <c:pt idx="5">
                  <c:v>1478</c:v>
                </c:pt>
                <c:pt idx="6">
                  <c:v>1233</c:v>
                </c:pt>
                <c:pt idx="7">
                  <c:v>1545</c:v>
                </c:pt>
                <c:pt idx="8">
                  <c:v>911</c:v>
                </c:pt>
                <c:pt idx="9">
                  <c:v>282</c:v>
                </c:pt>
                <c:pt idx="10">
                  <c:v>645</c:v>
                </c:pt>
                <c:pt idx="11">
                  <c:v>643</c:v>
                </c:pt>
                <c:pt idx="12">
                  <c:v>198</c:v>
                </c:pt>
                <c:pt idx="13">
                  <c:v>479</c:v>
                </c:pt>
                <c:pt idx="14">
                  <c:v>551</c:v>
                </c:pt>
              </c:numCache>
            </c:numRef>
          </c:val>
        </c:ser>
        <c:gapWidth val="150"/>
        <c:overlap val="0"/>
        <c:axId val="79143140"/>
        <c:axId val="27579379"/>
      </c:barChart>
      <c:catAx>
        <c:axId val="791431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579379"/>
        <c:crossesAt val="0"/>
        <c:auto val="1"/>
        <c:lblAlgn val="ctr"/>
        <c:lblOffset val="100"/>
        <c:noMultiLvlLbl val="0"/>
      </c:catAx>
      <c:valAx>
        <c:axId val="275793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14314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553</c:v>
                </c:pt>
                <c:pt idx="1">
                  <c:v>15930</c:v>
                </c:pt>
                <c:pt idx="2">
                  <c:v>26229</c:v>
                </c:pt>
                <c:pt idx="3">
                  <c:v>22053</c:v>
                </c:pt>
                <c:pt idx="4">
                  <c:v>63763</c:v>
                </c:pt>
                <c:pt idx="5">
                  <c:v>31310</c:v>
                </c:pt>
                <c:pt idx="7">
                  <c:v>37249</c:v>
                </c:pt>
                <c:pt idx="8">
                  <c:v>19742</c:v>
                </c:pt>
                <c:pt idx="9">
                  <c:v>77256</c:v>
                </c:pt>
                <c:pt idx="10">
                  <c:v>36321</c:v>
                </c:pt>
                <c:pt idx="11">
                  <c:v>40818</c:v>
                </c:pt>
                <c:pt idx="12">
                  <c:v>67992</c:v>
                </c:pt>
                <c:pt idx="13">
                  <c:v>96568</c:v>
                </c:pt>
                <c:pt idx="14">
                  <c:v>8832</c:v>
                </c:pt>
                <c:pt idx="15">
                  <c:v>39112</c:v>
                </c:pt>
                <c:pt idx="16">
                  <c:v>42876</c:v>
                </c:pt>
                <c:pt idx="17">
                  <c:v>57236</c:v>
                </c:pt>
                <c:pt idx="18">
                  <c:v>20022</c:v>
                </c:pt>
                <c:pt idx="19">
                  <c:v>53570</c:v>
                </c:pt>
                <c:pt idx="20">
                  <c:v>34627</c:v>
                </c:pt>
                <c:pt idx="21">
                  <c:v>46418</c:v>
                </c:pt>
                <c:pt idx="22">
                  <c:v>14442</c:v>
                </c:pt>
                <c:pt idx="23">
                  <c:v>1841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2690</c:v>
                </c:pt>
                <c:pt idx="1">
                  <c:v>9599</c:v>
                </c:pt>
                <c:pt idx="2">
                  <c:v>11660</c:v>
                </c:pt>
                <c:pt idx="3">
                  <c:v>6947</c:v>
                </c:pt>
                <c:pt idx="4">
                  <c:v>33003</c:v>
                </c:pt>
                <c:pt idx="5">
                  <c:v>16765</c:v>
                </c:pt>
                <c:pt idx="7">
                  <c:v>10185</c:v>
                </c:pt>
                <c:pt idx="8">
                  <c:v>6444</c:v>
                </c:pt>
                <c:pt idx="9">
                  <c:v>13509</c:v>
                </c:pt>
                <c:pt idx="10">
                  <c:v>10100</c:v>
                </c:pt>
                <c:pt idx="11">
                  <c:v>9016</c:v>
                </c:pt>
                <c:pt idx="12">
                  <c:v>20796</c:v>
                </c:pt>
                <c:pt idx="13">
                  <c:v>27062</c:v>
                </c:pt>
                <c:pt idx="14">
                  <c:v>3379</c:v>
                </c:pt>
                <c:pt idx="15">
                  <c:v>8553</c:v>
                </c:pt>
                <c:pt idx="16">
                  <c:v>15896</c:v>
                </c:pt>
                <c:pt idx="17">
                  <c:v>15151</c:v>
                </c:pt>
                <c:pt idx="18">
                  <c:v>5638</c:v>
                </c:pt>
                <c:pt idx="19">
                  <c:v>16849</c:v>
                </c:pt>
                <c:pt idx="20">
                  <c:v>8913</c:v>
                </c:pt>
                <c:pt idx="21">
                  <c:v>12991</c:v>
                </c:pt>
                <c:pt idx="22">
                  <c:v>5306</c:v>
                </c:pt>
                <c:pt idx="23">
                  <c:v>6135</c:v>
                </c:pt>
              </c:numCache>
            </c:numRef>
          </c:val>
        </c:ser>
        <c:gapWidth val="60"/>
        <c:overlap val="0"/>
        <c:axId val="12569168"/>
        <c:axId val="86528187"/>
      </c:barChart>
      <c:catAx>
        <c:axId val="1256916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528187"/>
        <c:crossesAt val="0"/>
        <c:auto val="1"/>
        <c:lblAlgn val="ctr"/>
        <c:lblOffset val="100"/>
        <c:noMultiLvlLbl val="0"/>
      </c:catAx>
      <c:valAx>
        <c:axId val="865281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56916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0106744"/>
        <c:axId val="65509721"/>
      </c:barChart>
      <c:catAx>
        <c:axId val="90106744"/>
        <c:scaling>
          <c:orientation val="minMax"/>
        </c:scaling>
        <c:delete val="0"/>
        <c:axPos val="b"/>
        <c:numFmt formatCode="General" sourceLinked="1"/>
        <c:tickLblPos val="none"/>
        <c:spPr>
          <a:ln w="0">
            <a:noFill/>
          </a:ln>
        </c:spPr>
        <c:txPr>
          <a:bodyPr/>
          <a:lstStyle/>
          <a:p>
            <a:pPr>
              <a:defRPr b="0" sz="1800" spc="-1"/>
            </a:pPr>
          </a:p>
        </c:txPr>
        <c:crossAx val="65509721"/>
        <c:auto val="1"/>
        <c:lblAlgn val="ctr"/>
        <c:lblOffset val="100"/>
        <c:noMultiLvlLbl val="0"/>
      </c:catAx>
      <c:valAx>
        <c:axId val="65509721"/>
        <c:scaling>
          <c:orientation val="minMax"/>
        </c:scaling>
        <c:delete val="0"/>
        <c:axPos val="l"/>
        <c:numFmt formatCode="General" sourceLinked="1"/>
        <c:tickLblPos val="none"/>
        <c:spPr>
          <a:ln w="0">
            <a:noFill/>
          </a:ln>
        </c:spPr>
        <c:txPr>
          <a:bodyPr/>
          <a:lstStyle/>
          <a:p>
            <a:pPr>
              <a:defRPr b="0" sz="1800" spc="-1"/>
            </a:pPr>
          </a:p>
        </c:txPr>
        <c:crossAx val="9010674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27244</v>
      </c>
      <c r="C45" s="58" t="n">
        <v>0.371396060234376</v>
      </c>
      <c r="E45" s="59" t="n">
        <v>-0.0396060234376137</v>
      </c>
      <c r="G45" s="57"/>
    </row>
    <row r="46" customFormat="false" ht="12.75" hidden="false" customHeight="false" outlineLevel="0" collapsed="false">
      <c r="A46" s="3" t="s">
        <v>167</v>
      </c>
      <c r="B46" s="3" t="n">
        <v>47038</v>
      </c>
      <c r="C46" s="58" t="n">
        <v>0.0408893463250615</v>
      </c>
      <c r="E46" s="59" t="n">
        <v>0.0110653674938472</v>
      </c>
    </row>
    <row r="47" customFormat="false" ht="12.75" hidden="false" customHeight="false" outlineLevel="0" collapsed="false">
      <c r="A47" s="3" t="s">
        <v>168</v>
      </c>
      <c r="B47" s="3" t="n">
        <v>60180</v>
      </c>
      <c r="C47" s="58" t="n">
        <v>0.0523134670233046</v>
      </c>
      <c r="E47" s="59" t="n">
        <v>-0.0313467023304614</v>
      </c>
    </row>
    <row r="48" customFormat="false" ht="12.75" hidden="false" customHeight="false" outlineLevel="0" collapsed="false">
      <c r="A48" s="3" t="s">
        <v>169</v>
      </c>
      <c r="B48" s="3" t="n">
        <v>44750</v>
      </c>
      <c r="C48" s="58" t="n">
        <v>0.0389004262095859</v>
      </c>
      <c r="E48" s="59" t="n">
        <v>0.0099573790414067</v>
      </c>
    </row>
    <row r="49" customFormat="false" ht="12.75" hidden="false" customHeight="false" outlineLevel="0" collapsed="false">
      <c r="A49" s="3" t="s">
        <v>170</v>
      </c>
      <c r="B49" s="3" t="n">
        <v>221037</v>
      </c>
      <c r="C49" s="58" t="n">
        <v>0.192143765543871</v>
      </c>
      <c r="E49" s="59" t="n">
        <v>-0.014376554387141</v>
      </c>
    </row>
    <row r="50" customFormat="false" ht="12.75" hidden="false" customHeight="false" outlineLevel="0" collapsed="false">
      <c r="A50" s="60" t="s">
        <v>171</v>
      </c>
      <c r="B50" s="60" t="n">
        <v>11586</v>
      </c>
      <c r="C50" s="58"/>
      <c r="E50" s="59"/>
    </row>
    <row r="51" customFormat="false" ht="12.75" hidden="false" customHeight="false" outlineLevel="0" collapsed="false">
      <c r="A51" s="60" t="s">
        <v>172</v>
      </c>
      <c r="B51" s="60" t="n">
        <v>61389</v>
      </c>
      <c r="C51" s="58"/>
      <c r="E51" s="59"/>
    </row>
    <row r="52" customFormat="false" ht="12.75" hidden="false" customHeight="false" outlineLevel="0" collapsed="false">
      <c r="A52" s="60" t="s">
        <v>173</v>
      </c>
      <c r="B52" s="60" t="n">
        <v>90382</v>
      </c>
      <c r="C52" s="58"/>
      <c r="E52" s="59"/>
    </row>
    <row r="53" customFormat="false" ht="25.5" hidden="false" customHeight="false" outlineLevel="0" collapsed="false">
      <c r="A53" s="6" t="s">
        <v>174</v>
      </c>
      <c r="B53" s="3" t="n">
        <v>163357</v>
      </c>
      <c r="C53" s="58" t="n">
        <v>0.1420035066887</v>
      </c>
      <c r="E53" s="59" t="n">
        <v>-0.000350668870011006</v>
      </c>
    </row>
    <row r="54" customFormat="false" ht="12.75" hidden="false" customHeight="false" outlineLevel="0" collapsed="false">
      <c r="A54" s="3" t="s">
        <v>175</v>
      </c>
      <c r="B54" s="3" t="n">
        <v>161037</v>
      </c>
      <c r="C54" s="58" t="n">
        <v>0.139986769508672</v>
      </c>
      <c r="E54" s="59" t="n">
        <v>0.00132304913276116</v>
      </c>
    </row>
    <row r="55" customFormat="false" ht="12.75" hidden="false" customHeight="false" outlineLevel="0" collapsed="false">
      <c r="A55" s="3" t="s">
        <v>176</v>
      </c>
      <c r="B55" s="3" t="n">
        <v>25730</v>
      </c>
      <c r="C55" s="58" t="n">
        <v>0.0223666584664278</v>
      </c>
      <c r="E55" s="59" t="n">
        <v>-0.036665846642784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1154</v>
      </c>
      <c r="C4" s="62"/>
      <c r="D4" s="45"/>
      <c r="E4" s="45"/>
      <c r="F4" s="45"/>
      <c r="G4" s="45"/>
      <c r="H4" s="45"/>
      <c r="I4" s="45"/>
      <c r="J4" s="45"/>
      <c r="K4" s="45"/>
    </row>
    <row r="5" customFormat="false" ht="12.75" hidden="false" customHeight="false" outlineLevel="0" collapsed="false">
      <c r="A5" s="45" t="s">
        <v>180</v>
      </c>
      <c r="B5" s="62" t="n">
        <v>34638</v>
      </c>
      <c r="C5" s="62"/>
      <c r="D5" s="45"/>
      <c r="E5" s="45"/>
      <c r="F5" s="45"/>
      <c r="G5" s="45"/>
      <c r="H5" s="45"/>
      <c r="I5" s="45"/>
      <c r="J5" s="45"/>
      <c r="K5" s="45"/>
    </row>
    <row r="6" customFormat="false" ht="12.75" hidden="false" customHeight="false" outlineLevel="0" collapsed="false">
      <c r="A6" s="45" t="s">
        <v>181</v>
      </c>
      <c r="B6" s="62" t="n">
        <v>50587</v>
      </c>
      <c r="C6" s="62"/>
      <c r="D6" s="45"/>
      <c r="E6" s="45"/>
      <c r="F6" s="45"/>
      <c r="G6" s="45"/>
      <c r="H6" s="45"/>
      <c r="I6" s="45"/>
      <c r="J6" s="45"/>
      <c r="K6" s="45"/>
    </row>
    <row r="7" customFormat="false" ht="12.75" hidden="false" customHeight="false" outlineLevel="0" collapsed="false">
      <c r="A7" s="45" t="s">
        <v>182</v>
      </c>
      <c r="B7" s="62" t="n">
        <v>605184</v>
      </c>
      <c r="C7" s="62"/>
      <c r="D7" s="45"/>
      <c r="E7" s="45"/>
      <c r="F7" s="45"/>
      <c r="G7" s="45"/>
      <c r="H7" s="45"/>
      <c r="I7" s="45"/>
      <c r="J7" s="45"/>
      <c r="K7" s="45"/>
    </row>
    <row r="8" customFormat="false" ht="12.75" hidden="false" customHeight="false" outlineLevel="0" collapsed="false">
      <c r="A8" s="63" t="s">
        <v>183</v>
      </c>
      <c r="B8" s="62" t="n">
        <v>182676</v>
      </c>
      <c r="C8" s="62"/>
      <c r="D8" s="45"/>
      <c r="E8" s="45"/>
      <c r="F8" s="45"/>
      <c r="G8" s="45"/>
      <c r="H8" s="45"/>
      <c r="I8" s="45"/>
      <c r="J8" s="45"/>
      <c r="K8" s="45"/>
    </row>
    <row r="9" customFormat="false" ht="12.75" hidden="false" customHeight="false" outlineLevel="0" collapsed="false">
      <c r="A9" s="45" t="s">
        <v>184</v>
      </c>
      <c r="B9" s="62" t="n">
        <v>25613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9</v>
      </c>
      <c r="D15" s="45"/>
      <c r="E15" s="45"/>
      <c r="F15" s="45"/>
      <c r="G15" s="45"/>
      <c r="H15" s="45"/>
      <c r="I15" s="45"/>
      <c r="J15" s="45"/>
      <c r="K15" s="45"/>
    </row>
    <row r="16" customFormat="false" ht="12.75" hidden="false" customHeight="false" outlineLevel="0" collapsed="false">
      <c r="A16" s="45" t="s">
        <v>180</v>
      </c>
      <c r="B16" s="64" t="n">
        <v>-3.5</v>
      </c>
      <c r="C16" s="64" t="n">
        <v>-0.3</v>
      </c>
      <c r="D16" s="45"/>
      <c r="E16" s="45"/>
      <c r="F16" s="45"/>
      <c r="G16" s="45"/>
      <c r="H16" s="45"/>
      <c r="I16" s="45"/>
      <c r="J16" s="45"/>
      <c r="K16" s="45"/>
    </row>
    <row r="17" customFormat="false" ht="12.75" hidden="false" customHeight="false" outlineLevel="0" collapsed="false">
      <c r="A17" s="45" t="s">
        <v>181</v>
      </c>
      <c r="B17" s="64" t="n">
        <v>-2.4</v>
      </c>
      <c r="C17" s="64" t="n">
        <v>1.6</v>
      </c>
      <c r="D17" s="45"/>
      <c r="E17" s="45"/>
      <c r="F17" s="45"/>
      <c r="G17" s="45"/>
      <c r="H17" s="45"/>
      <c r="I17" s="45"/>
      <c r="J17" s="45"/>
      <c r="K17" s="45"/>
    </row>
    <row r="18" customFormat="false" ht="12.75" hidden="false" customHeight="false" outlineLevel="0" collapsed="false">
      <c r="A18" s="45" t="s">
        <v>182</v>
      </c>
      <c r="B18" s="64" t="n">
        <v>-1.9</v>
      </c>
      <c r="C18" s="64" t="n">
        <v>-0.3</v>
      </c>
      <c r="D18" s="45"/>
      <c r="E18" s="45"/>
      <c r="F18" s="45"/>
      <c r="G18" s="45"/>
      <c r="H18" s="45"/>
      <c r="I18" s="45"/>
      <c r="J18" s="45"/>
      <c r="K18" s="45"/>
    </row>
    <row r="19" customFormat="false" ht="25.5" hidden="false" customHeight="false" outlineLevel="0" collapsed="false">
      <c r="A19" s="63" t="s">
        <v>187</v>
      </c>
      <c r="B19" s="64" t="n">
        <v>-10.8</v>
      </c>
      <c r="C19" s="64" t="n">
        <v>-7.9</v>
      </c>
      <c r="D19" s="45"/>
      <c r="E19" s="45"/>
      <c r="F19" s="45"/>
      <c r="G19" s="45"/>
      <c r="H19" s="45"/>
      <c r="I19" s="45"/>
      <c r="J19" s="45"/>
      <c r="K19" s="45"/>
    </row>
    <row r="20" customFormat="false" ht="12.75" hidden="false" customHeight="false" outlineLevel="0" collapsed="false">
      <c r="A20" s="45" t="s">
        <v>184</v>
      </c>
      <c r="B20" s="64" t="n">
        <v>2.7</v>
      </c>
      <c r="C20" s="64" t="n">
        <v>10.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945</v>
      </c>
      <c r="C4" s="0" t="n">
        <v>5792</v>
      </c>
      <c r="D4" s="56" t="s">
        <v>43</v>
      </c>
    </row>
    <row r="5" customFormat="false" ht="12.75" hidden="false" customHeight="false" outlineLevel="0" collapsed="false">
      <c r="A5" s="66" t="s">
        <v>192</v>
      </c>
      <c r="B5" s="0" t="n">
        <v>4794</v>
      </c>
      <c r="C5" s="0" t="n">
        <v>2458</v>
      </c>
      <c r="D5" s="56" t="s">
        <v>45</v>
      </c>
    </row>
    <row r="6" customFormat="false" ht="12.75" hidden="false" customHeight="false" outlineLevel="0" collapsed="false">
      <c r="A6" s="66" t="s">
        <v>193</v>
      </c>
      <c r="B6" s="0" t="n">
        <v>4452</v>
      </c>
      <c r="C6" s="0" t="n">
        <v>1483</v>
      </c>
      <c r="D6" s="56" t="s">
        <v>47</v>
      </c>
    </row>
    <row r="7" customFormat="false" ht="12.75" hidden="false" customHeight="false" outlineLevel="0" collapsed="false">
      <c r="A7" s="66" t="s">
        <v>194</v>
      </c>
      <c r="B7" s="0" t="n">
        <v>4236</v>
      </c>
      <c r="C7" s="0" t="n">
        <v>1521</v>
      </c>
      <c r="D7" s="56" t="s">
        <v>49</v>
      </c>
    </row>
    <row r="8" customFormat="false" ht="12.75" hidden="false" customHeight="false" outlineLevel="0" collapsed="false">
      <c r="A8" s="66" t="s">
        <v>195</v>
      </c>
      <c r="B8" s="0" t="n">
        <v>3510</v>
      </c>
      <c r="C8" s="0" t="n">
        <v>1560</v>
      </c>
      <c r="D8" s="56" t="s">
        <v>51</v>
      </c>
    </row>
    <row r="9" customFormat="false" ht="12.75" hidden="false" customHeight="false" outlineLevel="0" collapsed="false">
      <c r="A9" s="66" t="s">
        <v>196</v>
      </c>
      <c r="B9" s="0" t="n">
        <v>3337</v>
      </c>
      <c r="C9" s="0" t="n">
        <v>1478</v>
      </c>
      <c r="D9" s="56" t="s">
        <v>53</v>
      </c>
    </row>
    <row r="10" customFormat="false" ht="12.75" hidden="false" customHeight="false" outlineLevel="0" collapsed="false">
      <c r="A10" s="66" t="s">
        <v>197</v>
      </c>
      <c r="B10" s="0" t="n">
        <v>3241</v>
      </c>
      <c r="C10" s="0" t="n">
        <v>1233</v>
      </c>
      <c r="D10" s="56" t="s">
        <v>55</v>
      </c>
    </row>
    <row r="11" customFormat="false" ht="12.75" hidden="false" customHeight="false" outlineLevel="0" collapsed="false">
      <c r="A11" s="66" t="s">
        <v>198</v>
      </c>
      <c r="B11" s="0" t="n">
        <v>2657</v>
      </c>
      <c r="C11" s="0" t="n">
        <v>1545</v>
      </c>
      <c r="D11" s="56" t="s">
        <v>57</v>
      </c>
    </row>
    <row r="12" customFormat="false" ht="12.75" hidden="false" customHeight="false" outlineLevel="0" collapsed="false">
      <c r="A12" s="66" t="s">
        <v>199</v>
      </c>
      <c r="B12" s="0" t="n">
        <v>2041</v>
      </c>
      <c r="C12" s="0" t="n">
        <v>911</v>
      </c>
      <c r="D12" s="56" t="s">
        <v>59</v>
      </c>
    </row>
    <row r="13" customFormat="false" ht="12.75" hidden="false" customHeight="false" outlineLevel="0" collapsed="false">
      <c r="A13" s="66" t="s">
        <v>200</v>
      </c>
      <c r="B13" s="0" t="n">
        <v>1781</v>
      </c>
      <c r="C13" s="0" t="n">
        <v>282</v>
      </c>
      <c r="D13" s="56" t="s">
        <v>61</v>
      </c>
    </row>
    <row r="14" customFormat="false" ht="12.75" hidden="false" customHeight="false" outlineLevel="0" collapsed="false">
      <c r="A14" s="66" t="s">
        <v>201</v>
      </c>
      <c r="B14" s="0" t="n">
        <v>1632</v>
      </c>
      <c r="C14" s="0" t="n">
        <v>645</v>
      </c>
      <c r="D14" s="56" t="s">
        <v>63</v>
      </c>
    </row>
    <row r="15" customFormat="false" ht="12.75" hidden="false" customHeight="false" outlineLevel="0" collapsed="false">
      <c r="A15" s="66" t="s">
        <v>202</v>
      </c>
      <c r="B15" s="0" t="n">
        <v>1408</v>
      </c>
      <c r="C15" s="0" t="n">
        <v>643</v>
      </c>
      <c r="D15" s="56" t="s">
        <v>65</v>
      </c>
    </row>
    <row r="16" customFormat="false" ht="12.75" hidden="false" customHeight="false" outlineLevel="0" collapsed="false">
      <c r="A16" s="66" t="s">
        <v>203</v>
      </c>
      <c r="B16" s="0" t="n">
        <v>1116</v>
      </c>
      <c r="C16" s="0" t="n">
        <v>198</v>
      </c>
      <c r="D16" s="56" t="s">
        <v>67</v>
      </c>
    </row>
    <row r="17" customFormat="false" ht="12.75" hidden="false" customHeight="false" outlineLevel="0" collapsed="false">
      <c r="A17" s="66" t="s">
        <v>204</v>
      </c>
      <c r="B17" s="0" t="n">
        <v>1084</v>
      </c>
      <c r="C17" s="0" t="n">
        <v>479</v>
      </c>
      <c r="D17" s="56" t="s">
        <v>69</v>
      </c>
    </row>
    <row r="18" customFormat="false" ht="12.75" hidden="false" customHeight="false" outlineLevel="0" collapsed="false">
      <c r="A18" s="66" t="s">
        <v>205</v>
      </c>
      <c r="B18" s="0" t="n">
        <v>1041</v>
      </c>
      <c r="C18" s="0" t="n">
        <v>551</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11</v>
      </c>
      <c r="C22" s="67" t="n">
        <v>-48.4</v>
      </c>
      <c r="D22" s="67" t="n">
        <v>411</v>
      </c>
      <c r="E22" s="67" t="n">
        <v>-50.2</v>
      </c>
      <c r="F22" s="67" t="n">
        <v>1.9</v>
      </c>
      <c r="G22" s="67" t="n">
        <v>1598</v>
      </c>
      <c r="H22" s="67" t="n">
        <v>6.1</v>
      </c>
      <c r="I22" s="67" t="n">
        <v>3607</v>
      </c>
      <c r="J22" s="67" t="n">
        <v>23</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792</v>
      </c>
      <c r="C25" s="67" t="n">
        <v>-27.6</v>
      </c>
      <c r="D25" s="67" t="n">
        <v>18945</v>
      </c>
      <c r="E25" s="67" t="n">
        <v>-17.9</v>
      </c>
      <c r="F25" s="67" t="n">
        <v>3.3</v>
      </c>
      <c r="G25" s="67" t="n">
        <v>25208</v>
      </c>
      <c r="H25" s="67" t="n">
        <v>-14.7</v>
      </c>
      <c r="I25" s="67" t="n">
        <v>70820</v>
      </c>
      <c r="J25" s="67" t="n">
        <v>-11.9</v>
      </c>
      <c r="K25" s="67" t="n">
        <v>2.8</v>
      </c>
    </row>
    <row r="26" s="67" customFormat="true" ht="12.75" hidden="false" customHeight="false" outlineLevel="0" collapsed="false">
      <c r="A26" s="67" t="s">
        <v>210</v>
      </c>
      <c r="B26" s="67" t="n">
        <v>2458</v>
      </c>
      <c r="C26" s="67" t="n">
        <v>-4.6</v>
      </c>
      <c r="D26" s="67" t="n">
        <v>4794</v>
      </c>
      <c r="E26" s="67" t="n">
        <v>0.9</v>
      </c>
      <c r="F26" s="67" t="n">
        <v>2</v>
      </c>
      <c r="G26" s="67" t="n">
        <v>13077</v>
      </c>
      <c r="H26" s="67" t="n">
        <v>-3.8</v>
      </c>
      <c r="I26" s="67" t="n">
        <v>24803</v>
      </c>
      <c r="J26" s="67" t="n">
        <v>-5.8</v>
      </c>
      <c r="K26" s="67" t="n">
        <v>1.9</v>
      </c>
    </row>
    <row r="27" s="67" customFormat="true" ht="12.75" hidden="false" customHeight="false" outlineLevel="0" collapsed="false">
      <c r="A27" s="67" t="s">
        <v>211</v>
      </c>
      <c r="B27" s="67" t="n">
        <v>1483</v>
      </c>
      <c r="C27" s="67" t="n">
        <v>-0.1</v>
      </c>
      <c r="D27" s="67" t="n">
        <v>4452</v>
      </c>
      <c r="E27" s="67" t="n">
        <v>83.4</v>
      </c>
      <c r="F27" s="67" t="n">
        <v>3</v>
      </c>
      <c r="G27" s="67" t="n">
        <v>6762</v>
      </c>
      <c r="H27" s="67" t="n">
        <v>17</v>
      </c>
      <c r="I27" s="67" t="n">
        <v>21036</v>
      </c>
      <c r="J27" s="67" t="n">
        <v>72.5</v>
      </c>
      <c r="K27" s="67" t="n">
        <v>3.1</v>
      </c>
    </row>
    <row r="28" s="67" customFormat="true" ht="12.75" hidden="false" customHeight="false" outlineLevel="0" collapsed="false">
      <c r="A28" s="67" t="s">
        <v>212</v>
      </c>
      <c r="B28" s="67" t="n">
        <v>1521</v>
      </c>
      <c r="C28" s="67" t="n">
        <v>53.2</v>
      </c>
      <c r="D28" s="67" t="n">
        <v>4236</v>
      </c>
      <c r="E28" s="67" t="n">
        <v>95.3</v>
      </c>
      <c r="F28" s="67" t="n">
        <v>2.8</v>
      </c>
      <c r="G28" s="67" t="n">
        <v>8273</v>
      </c>
      <c r="H28" s="67" t="n">
        <v>23.1</v>
      </c>
      <c r="I28" s="67" t="n">
        <v>23157</v>
      </c>
      <c r="J28" s="67" t="n">
        <v>20.8</v>
      </c>
      <c r="K28" s="67" t="n">
        <v>2.8</v>
      </c>
    </row>
    <row r="29" s="67" customFormat="true" ht="12.75" hidden="false" customHeight="false" outlineLevel="0" collapsed="false">
      <c r="A29" s="67" t="s">
        <v>213</v>
      </c>
      <c r="B29" s="67" t="n">
        <v>1560</v>
      </c>
      <c r="C29" s="67" t="n">
        <v>-9.3</v>
      </c>
      <c r="D29" s="67" t="n">
        <v>3510</v>
      </c>
      <c r="E29" s="67" t="n">
        <v>-21.5</v>
      </c>
      <c r="F29" s="67" t="n">
        <v>2.3</v>
      </c>
      <c r="G29" s="67" t="n">
        <v>11268</v>
      </c>
      <c r="H29" s="67" t="n">
        <v>7.6</v>
      </c>
      <c r="I29" s="67" t="n">
        <v>24539</v>
      </c>
      <c r="J29" s="67" t="n">
        <v>-2</v>
      </c>
      <c r="K29" s="67" t="n">
        <v>2.2</v>
      </c>
    </row>
    <row r="30" s="67" customFormat="true" ht="12.75" hidden="false" customHeight="false" outlineLevel="0" collapsed="false">
      <c r="A30" s="67" t="s">
        <v>214</v>
      </c>
      <c r="B30" s="67" t="n">
        <v>1478</v>
      </c>
      <c r="C30" s="67" t="n">
        <v>-4</v>
      </c>
      <c r="D30" s="67" t="n">
        <v>3337</v>
      </c>
      <c r="E30" s="67" t="n">
        <v>6.7</v>
      </c>
      <c r="F30" s="67" t="n">
        <v>2.3</v>
      </c>
      <c r="G30" s="67" t="n">
        <v>7252</v>
      </c>
      <c r="H30" s="67" t="n">
        <v>-4.4</v>
      </c>
      <c r="I30" s="67" t="n">
        <v>15854</v>
      </c>
      <c r="J30" s="67" t="n">
        <v>-3</v>
      </c>
      <c r="K30" s="67" t="n">
        <v>2.2</v>
      </c>
    </row>
    <row r="31" s="67" customFormat="true" ht="12.75" hidden="false" customHeight="false" outlineLevel="0" collapsed="false">
      <c r="A31" s="67" t="s">
        <v>215</v>
      </c>
      <c r="B31" s="67" t="n">
        <v>1233</v>
      </c>
      <c r="C31" s="67" t="n">
        <v>15.7</v>
      </c>
      <c r="D31" s="67" t="n">
        <v>3241</v>
      </c>
      <c r="E31" s="67" t="n">
        <v>18.8</v>
      </c>
      <c r="F31" s="67" t="n">
        <v>2.6</v>
      </c>
      <c r="G31" s="67" t="n">
        <v>6324</v>
      </c>
      <c r="H31" s="67" t="n">
        <v>6</v>
      </c>
      <c r="I31" s="67" t="n">
        <v>14892</v>
      </c>
      <c r="J31" s="67" t="n">
        <v>13.2</v>
      </c>
      <c r="K31" s="67" t="n">
        <v>2.4</v>
      </c>
    </row>
    <row r="32" s="67" customFormat="true" ht="12.75" hidden="false" customHeight="false" outlineLevel="0" collapsed="false">
      <c r="A32" s="67" t="s">
        <v>216</v>
      </c>
      <c r="B32" s="67" t="n">
        <v>1545</v>
      </c>
      <c r="C32" s="67" t="n">
        <v>-0.1</v>
      </c>
      <c r="D32" s="67" t="n">
        <v>2657</v>
      </c>
      <c r="E32" s="67" t="n">
        <v>-2.4</v>
      </c>
      <c r="F32" s="67" t="n">
        <v>1.7</v>
      </c>
      <c r="G32" s="67" t="n">
        <v>8500</v>
      </c>
      <c r="H32" s="67" t="n">
        <v>5.4</v>
      </c>
      <c r="I32" s="67" t="n">
        <v>18169</v>
      </c>
      <c r="J32" s="67" t="n">
        <v>6.6</v>
      </c>
      <c r="K32" s="67" t="n">
        <v>2.1</v>
      </c>
    </row>
    <row r="33" s="67" customFormat="true" ht="12.75" hidden="false" customHeight="false" outlineLevel="0" collapsed="false">
      <c r="A33" s="67" t="s">
        <v>217</v>
      </c>
      <c r="B33" s="67" t="n">
        <v>911</v>
      </c>
      <c r="C33" s="67" t="n">
        <v>-14.8</v>
      </c>
      <c r="D33" s="67" t="n">
        <v>2041</v>
      </c>
      <c r="E33" s="67" t="n">
        <v>4.6</v>
      </c>
      <c r="F33" s="67" t="n">
        <v>2.2</v>
      </c>
      <c r="G33" s="67" t="n">
        <v>5734</v>
      </c>
      <c r="H33" s="67" t="n">
        <v>-2</v>
      </c>
      <c r="I33" s="67" t="n">
        <v>12144</v>
      </c>
      <c r="J33" s="67" t="n">
        <v>9.1</v>
      </c>
      <c r="K33" s="67" t="n">
        <v>2.1</v>
      </c>
    </row>
    <row r="34" s="67" customFormat="true" ht="12.75" hidden="false" customHeight="false" outlineLevel="0" collapsed="false">
      <c r="A34" s="67" t="s">
        <v>218</v>
      </c>
      <c r="B34" s="67" t="n">
        <v>282</v>
      </c>
      <c r="C34" s="67" t="n">
        <v>-52.8</v>
      </c>
      <c r="D34" s="67" t="n">
        <v>1781</v>
      </c>
      <c r="E34" s="67" t="n">
        <v>10.2</v>
      </c>
      <c r="F34" s="67" t="n">
        <v>6.3</v>
      </c>
      <c r="G34" s="67" t="n">
        <v>1862</v>
      </c>
      <c r="H34" s="67" t="n">
        <v>17.8</v>
      </c>
      <c r="I34" s="67" t="n">
        <v>8938</v>
      </c>
      <c r="J34" s="67" t="n">
        <v>108.2</v>
      </c>
      <c r="K34" s="67" t="n">
        <v>4.8</v>
      </c>
    </row>
    <row r="35" s="67" customFormat="true" ht="12.75" hidden="false" customHeight="false" outlineLevel="0" collapsed="false">
      <c r="A35" s="67" t="s">
        <v>219</v>
      </c>
      <c r="B35" s="67" t="n">
        <v>645</v>
      </c>
      <c r="C35" s="67" t="n">
        <v>-21</v>
      </c>
      <c r="D35" s="67" t="n">
        <v>1632</v>
      </c>
      <c r="E35" s="67" t="n">
        <v>12.3</v>
      </c>
      <c r="F35" s="67" t="n">
        <v>2.5</v>
      </c>
      <c r="G35" s="67" t="n">
        <v>2511</v>
      </c>
      <c r="H35" s="67" t="n">
        <v>-20.5</v>
      </c>
      <c r="I35" s="67" t="n">
        <v>6032</v>
      </c>
      <c r="J35" s="67" t="n">
        <v>-13.8</v>
      </c>
      <c r="K35" s="67" t="n">
        <v>2.4</v>
      </c>
    </row>
    <row r="36" s="67" customFormat="true" ht="12.75" hidden="false" customHeight="false" outlineLevel="0" collapsed="false">
      <c r="A36" s="67" t="s">
        <v>220</v>
      </c>
      <c r="B36" s="67" t="n">
        <v>643</v>
      </c>
      <c r="C36" s="67" t="n">
        <v>32.3</v>
      </c>
      <c r="D36" s="67" t="n">
        <v>1408</v>
      </c>
      <c r="E36" s="67" t="n">
        <v>21</v>
      </c>
      <c r="F36" s="67" t="n">
        <v>2.2</v>
      </c>
      <c r="G36" s="67" t="n">
        <v>4758</v>
      </c>
      <c r="H36" s="67" t="n">
        <v>34.2</v>
      </c>
      <c r="I36" s="67" t="n">
        <v>10608</v>
      </c>
      <c r="J36" s="67" t="n">
        <v>39.9</v>
      </c>
      <c r="K36" s="67" t="n">
        <v>2.2</v>
      </c>
    </row>
    <row r="37" s="67" customFormat="true" ht="12.75" hidden="false" customHeight="false" outlineLevel="0" collapsed="false">
      <c r="A37" s="67" t="s">
        <v>221</v>
      </c>
      <c r="B37" s="67" t="n">
        <v>198</v>
      </c>
      <c r="C37" s="67" t="n">
        <v>41.4</v>
      </c>
      <c r="D37" s="67" t="n">
        <v>1116</v>
      </c>
      <c r="E37" s="67" t="n">
        <v>66.8</v>
      </c>
      <c r="F37" s="67" t="n">
        <v>5.6</v>
      </c>
      <c r="G37" s="67" t="n">
        <v>1158</v>
      </c>
      <c r="H37" s="67" t="n">
        <v>49.8</v>
      </c>
      <c r="I37" s="67" t="n">
        <v>4315</v>
      </c>
      <c r="J37" s="67" t="n">
        <v>58.7</v>
      </c>
      <c r="K37" s="67" t="n">
        <v>3.7</v>
      </c>
    </row>
    <row r="38" s="67" customFormat="true" ht="12.75" hidden="false" customHeight="false" outlineLevel="0" collapsed="false">
      <c r="A38" s="67" t="s">
        <v>222</v>
      </c>
      <c r="B38" s="67" t="n">
        <v>479</v>
      </c>
      <c r="C38" s="67" t="n">
        <v>47.8</v>
      </c>
      <c r="D38" s="67" t="n">
        <v>1084</v>
      </c>
      <c r="E38" s="67" t="n">
        <v>-32</v>
      </c>
      <c r="F38" s="67" t="n">
        <v>2.3</v>
      </c>
      <c r="G38" s="67" t="n">
        <v>1950</v>
      </c>
      <c r="H38" s="67" t="n">
        <v>21.6</v>
      </c>
      <c r="I38" s="67" t="n">
        <v>4922</v>
      </c>
      <c r="J38" s="67" t="n">
        <v>-16.9</v>
      </c>
      <c r="K38" s="67" t="n">
        <v>2.5</v>
      </c>
    </row>
    <row r="39" s="67" customFormat="true" ht="12.75" hidden="false" customHeight="false" outlineLevel="0" collapsed="false">
      <c r="A39" s="67" t="s">
        <v>223</v>
      </c>
      <c r="B39" s="67" t="n">
        <v>551</v>
      </c>
      <c r="C39" s="67" t="n">
        <v>-9.4</v>
      </c>
      <c r="D39" s="67" t="n">
        <v>1041</v>
      </c>
      <c r="E39" s="67" t="n">
        <v>-12.1</v>
      </c>
      <c r="F39" s="67" t="n">
        <v>1.9</v>
      </c>
      <c r="G39" s="67" t="n">
        <v>3752</v>
      </c>
      <c r="H39" s="67" t="n">
        <v>10.7</v>
      </c>
      <c r="I39" s="67" t="n">
        <v>6295</v>
      </c>
      <c r="J39" s="67" t="n">
        <v>11.2</v>
      </c>
      <c r="K39" s="67" t="n">
        <v>1.7</v>
      </c>
    </row>
    <row r="40" s="67" customFormat="true" ht="12.75" hidden="false" customHeight="false" outlineLevel="0" collapsed="false">
      <c r="A40" s="67" t="s">
        <v>224</v>
      </c>
      <c r="B40" s="67" t="n">
        <v>748</v>
      </c>
      <c r="C40" s="67" t="n">
        <v>-21</v>
      </c>
      <c r="D40" s="67" t="n">
        <v>990</v>
      </c>
      <c r="E40" s="67" t="n">
        <v>-20.4</v>
      </c>
      <c r="F40" s="67" t="n">
        <v>1.3</v>
      </c>
      <c r="G40" s="67" t="n">
        <v>4753</v>
      </c>
      <c r="H40" s="67" t="n">
        <v>-9.9</v>
      </c>
      <c r="I40" s="67" t="n">
        <v>7043</v>
      </c>
      <c r="J40" s="67" t="n">
        <v>-7.5</v>
      </c>
      <c r="K40" s="67" t="n">
        <v>1.5</v>
      </c>
    </row>
    <row r="41" s="67" customFormat="true" ht="12.75" hidden="false" customHeight="false" outlineLevel="0" collapsed="false">
      <c r="A41" s="67" t="s">
        <v>225</v>
      </c>
      <c r="B41" s="67" t="n">
        <v>53</v>
      </c>
      <c r="C41" s="67" t="n">
        <v>-39.1</v>
      </c>
      <c r="D41" s="67" t="n">
        <v>740</v>
      </c>
      <c r="E41" s="67" t="n">
        <v>83.6</v>
      </c>
      <c r="F41" s="67" t="n">
        <v>14</v>
      </c>
      <c r="G41" s="67" t="n">
        <v>658</v>
      </c>
      <c r="H41" s="67" t="n">
        <v>40.6</v>
      </c>
      <c r="I41" s="67" t="n">
        <v>2709</v>
      </c>
      <c r="J41" s="67" t="n">
        <v>94.1</v>
      </c>
      <c r="K41" s="67" t="n">
        <v>4.1</v>
      </c>
    </row>
    <row r="42" s="67" customFormat="true" ht="12.75" hidden="false" customHeight="false" outlineLevel="0" collapsed="false">
      <c r="A42" s="67" t="s">
        <v>226</v>
      </c>
      <c r="B42" s="67" t="n">
        <v>153</v>
      </c>
      <c r="C42" s="67" t="n">
        <v>-19.9</v>
      </c>
      <c r="D42" s="67" t="n">
        <v>658</v>
      </c>
      <c r="E42" s="67" t="n">
        <v>-44.3</v>
      </c>
      <c r="F42" s="67" t="n">
        <v>4.3</v>
      </c>
      <c r="G42" s="67" t="n">
        <v>1020</v>
      </c>
      <c r="H42" s="67" t="n">
        <v>-2.1</v>
      </c>
      <c r="I42" s="67" t="n">
        <v>2636</v>
      </c>
      <c r="J42" s="67" t="n">
        <v>-15.6</v>
      </c>
      <c r="K42" s="67" t="n">
        <v>2.6</v>
      </c>
    </row>
    <row r="43" s="67" customFormat="true" ht="12.75" hidden="false" customHeight="false" outlineLevel="0" collapsed="false">
      <c r="A43" s="67" t="s">
        <v>227</v>
      </c>
      <c r="B43" s="67" t="n">
        <v>71</v>
      </c>
      <c r="C43" s="67" t="n">
        <v>22.4</v>
      </c>
      <c r="D43" s="67" t="n">
        <v>518</v>
      </c>
      <c r="E43" s="67" t="n">
        <v>172.6</v>
      </c>
      <c r="F43" s="67" t="n">
        <v>7.3</v>
      </c>
      <c r="G43" s="67" t="n">
        <v>538</v>
      </c>
      <c r="H43" s="67" t="n">
        <v>28.4</v>
      </c>
      <c r="I43" s="67" t="n">
        <v>2139</v>
      </c>
      <c r="J43" s="67" t="n">
        <v>41.6</v>
      </c>
      <c r="K43" s="67" t="n">
        <v>4</v>
      </c>
    </row>
    <row r="44" s="67" customFormat="true" ht="12.75" hidden="false" customHeight="false" outlineLevel="0" collapsed="false">
      <c r="A44" s="67" t="s">
        <v>228</v>
      </c>
      <c r="B44" s="67" t="n">
        <v>248</v>
      </c>
      <c r="C44" s="67" t="n">
        <v>64.2</v>
      </c>
      <c r="D44" s="67" t="n">
        <v>516</v>
      </c>
      <c r="E44" s="67" t="n">
        <v>43.7</v>
      </c>
      <c r="F44" s="67" t="n">
        <v>2.1</v>
      </c>
      <c r="G44" s="67" t="n">
        <v>1241</v>
      </c>
      <c r="H44" s="67" t="n">
        <v>30.5</v>
      </c>
      <c r="I44" s="67" t="n">
        <v>2365</v>
      </c>
      <c r="J44" s="67" t="n">
        <v>25.7</v>
      </c>
      <c r="K44" s="67" t="n">
        <v>1.9</v>
      </c>
    </row>
    <row r="45" s="67" customFormat="true" ht="12.75" hidden="false" customHeight="false" outlineLevel="0" collapsed="false">
      <c r="A45" s="67" t="s">
        <v>229</v>
      </c>
      <c r="B45" s="67" t="n">
        <v>65</v>
      </c>
      <c r="C45" s="67" t="n">
        <v>58.5</v>
      </c>
      <c r="D45" s="67" t="n">
        <v>448</v>
      </c>
      <c r="E45" s="67" t="n">
        <v>24.8</v>
      </c>
      <c r="F45" s="67" t="n">
        <v>6.9</v>
      </c>
      <c r="G45" s="67" t="n">
        <v>324</v>
      </c>
      <c r="H45" s="67" t="n">
        <v>-32.4</v>
      </c>
      <c r="I45" s="67" t="n">
        <v>2646</v>
      </c>
      <c r="J45" s="67" t="n">
        <v>43.3</v>
      </c>
      <c r="K45" s="67" t="n">
        <v>8.2</v>
      </c>
    </row>
    <row r="46" s="67" customFormat="true" ht="12.75" hidden="false" customHeight="false" outlineLevel="0" collapsed="false">
      <c r="A46" s="67" t="s">
        <v>207</v>
      </c>
      <c r="B46" s="67" t="n">
        <v>211</v>
      </c>
      <c r="C46" s="67" t="n">
        <v>-48.4</v>
      </c>
      <c r="D46" s="67" t="n">
        <v>411</v>
      </c>
      <c r="E46" s="67" t="n">
        <v>-50.2</v>
      </c>
      <c r="F46" s="67" t="n">
        <v>1.9</v>
      </c>
      <c r="G46" s="67" t="n">
        <v>1598</v>
      </c>
      <c r="H46" s="67" t="n">
        <v>6.1</v>
      </c>
      <c r="I46" s="67" t="n">
        <v>3607</v>
      </c>
      <c r="J46" s="67" t="n">
        <v>23</v>
      </c>
      <c r="K46" s="67" t="n">
        <v>2.3</v>
      </c>
    </row>
    <row r="47" s="67" customFormat="true" ht="12.75" hidden="false" customHeight="false" outlineLevel="0" collapsed="false">
      <c r="A47" s="67" t="s">
        <v>230</v>
      </c>
      <c r="B47" s="67" t="n">
        <v>140</v>
      </c>
      <c r="C47" s="67" t="n">
        <v>55.6</v>
      </c>
      <c r="D47" s="67" t="n">
        <v>390</v>
      </c>
      <c r="E47" s="67" t="n">
        <v>54.2</v>
      </c>
      <c r="F47" s="67" t="n">
        <v>2.8</v>
      </c>
      <c r="G47" s="67" t="n">
        <v>939</v>
      </c>
      <c r="H47" s="67" t="n">
        <v>32.3</v>
      </c>
      <c r="I47" s="67" t="n">
        <v>2218</v>
      </c>
      <c r="J47" s="67" t="n">
        <v>20.4</v>
      </c>
      <c r="K47" s="67" t="n">
        <v>2.4</v>
      </c>
    </row>
    <row r="48" s="67" customFormat="true" ht="12.75" hidden="false" customHeight="false" outlineLevel="0" collapsed="false">
      <c r="A48" s="67" t="s">
        <v>231</v>
      </c>
      <c r="B48" s="67" t="n">
        <v>37</v>
      </c>
      <c r="C48" s="67" t="n">
        <v>2.8</v>
      </c>
      <c r="D48" s="67" t="n">
        <v>315</v>
      </c>
      <c r="E48" s="67" t="n">
        <v>85.3</v>
      </c>
      <c r="F48" s="67" t="n">
        <v>8.5</v>
      </c>
      <c r="G48" s="67" t="n">
        <v>361</v>
      </c>
      <c r="H48" s="67" t="n">
        <v>-5.7</v>
      </c>
      <c r="I48" s="67" t="n">
        <v>2977</v>
      </c>
      <c r="J48" s="67" t="n">
        <v>13.7</v>
      </c>
      <c r="K48" s="67" t="n">
        <v>8.2</v>
      </c>
    </row>
    <row r="49" s="67" customFormat="true" ht="12.75" hidden="false" customHeight="false" outlineLevel="0" collapsed="false">
      <c r="A49" s="67" t="s">
        <v>232</v>
      </c>
      <c r="B49" s="67" t="n">
        <v>109</v>
      </c>
      <c r="C49" s="67" t="n">
        <v>-8.4</v>
      </c>
      <c r="D49" s="67" t="n">
        <v>267</v>
      </c>
      <c r="E49" s="67" t="n">
        <v>27.8</v>
      </c>
      <c r="F49" s="67" t="n">
        <v>2.4</v>
      </c>
      <c r="G49" s="67" t="n">
        <v>826</v>
      </c>
      <c r="H49" s="67" t="n">
        <v>-12.2</v>
      </c>
      <c r="I49" s="67" t="n">
        <v>1767</v>
      </c>
      <c r="J49" s="67" t="n">
        <v>-9.2</v>
      </c>
      <c r="K49" s="67" t="n">
        <v>2.1</v>
      </c>
    </row>
    <row r="50" s="67" customFormat="true" ht="12.75" hidden="false" customHeight="false" outlineLevel="0" collapsed="false">
      <c r="A50" s="67" t="s">
        <v>233</v>
      </c>
      <c r="B50" s="67" t="n">
        <v>121</v>
      </c>
      <c r="C50" s="67" t="n">
        <v>-9.7</v>
      </c>
      <c r="D50" s="67" t="n">
        <v>260</v>
      </c>
      <c r="E50" s="67" t="n">
        <v>-11.6</v>
      </c>
      <c r="F50" s="67" t="n">
        <v>2.1</v>
      </c>
      <c r="G50" s="67" t="n">
        <v>849</v>
      </c>
      <c r="H50" s="67" t="n">
        <v>-17.6</v>
      </c>
      <c r="I50" s="67" t="n">
        <v>1925</v>
      </c>
      <c r="J50" s="67" t="n">
        <v>-9</v>
      </c>
      <c r="K50" s="67" t="n">
        <v>2.3</v>
      </c>
    </row>
    <row r="51" s="67" customFormat="true" ht="12.75" hidden="false" customHeight="false" outlineLevel="0" collapsed="false">
      <c r="A51" s="67" t="s">
        <v>234</v>
      </c>
      <c r="B51" s="67" t="n">
        <v>57</v>
      </c>
      <c r="C51" s="67" t="n">
        <v>50</v>
      </c>
      <c r="D51" s="67" t="n">
        <v>195</v>
      </c>
      <c r="E51" s="67" t="n">
        <v>-19.1</v>
      </c>
      <c r="F51" s="67" t="n">
        <v>3.4</v>
      </c>
      <c r="G51" s="67" t="n">
        <v>460</v>
      </c>
      <c r="H51" s="67" t="n">
        <v>25.7</v>
      </c>
      <c r="I51" s="67" t="n">
        <v>1523</v>
      </c>
      <c r="J51" s="67" t="n">
        <v>-1.7</v>
      </c>
      <c r="K51" s="67" t="n">
        <v>3.3</v>
      </c>
    </row>
    <row r="52" s="67" customFormat="true" ht="12.75" hidden="false" customHeight="false" outlineLevel="0" collapsed="false">
      <c r="A52" s="67" t="s">
        <v>235</v>
      </c>
      <c r="B52" s="67" t="n">
        <v>104</v>
      </c>
      <c r="C52" s="67" t="n">
        <v>30</v>
      </c>
      <c r="D52" s="67" t="n">
        <v>188</v>
      </c>
      <c r="E52" s="67" t="n">
        <v>33.3</v>
      </c>
      <c r="F52" s="67" t="n">
        <v>1.8</v>
      </c>
      <c r="G52" s="67" t="n">
        <v>927</v>
      </c>
      <c r="H52" s="67" t="n">
        <v>81.1</v>
      </c>
      <c r="I52" s="67" t="n">
        <v>4677</v>
      </c>
      <c r="J52" s="67" t="n">
        <v>153.1</v>
      </c>
      <c r="K52" s="67" t="n">
        <v>5</v>
      </c>
    </row>
    <row r="53" s="67" customFormat="true" ht="12.75" hidden="false" customHeight="false" outlineLevel="0" collapsed="false">
      <c r="A53" s="67" t="s">
        <v>236</v>
      </c>
      <c r="B53" s="67" t="n">
        <v>102</v>
      </c>
      <c r="C53" s="67" t="n">
        <v>-19.7</v>
      </c>
      <c r="D53" s="67" t="n">
        <v>183</v>
      </c>
      <c r="E53" s="67" t="n">
        <v>-29.1</v>
      </c>
      <c r="F53" s="67" t="n">
        <v>1.8</v>
      </c>
      <c r="G53" s="67" t="n">
        <v>1280</v>
      </c>
      <c r="H53" s="67" t="n">
        <v>1.2</v>
      </c>
      <c r="I53" s="67" t="n">
        <v>2723</v>
      </c>
      <c r="J53" s="67" t="n">
        <v>-0.3</v>
      </c>
      <c r="K53" s="67" t="n">
        <v>2.1</v>
      </c>
    </row>
    <row r="54" s="67" customFormat="true" ht="12.75" hidden="false" customHeight="false" outlineLevel="0" collapsed="false">
      <c r="A54" s="67" t="s">
        <v>237</v>
      </c>
      <c r="B54" s="67" t="n">
        <v>69</v>
      </c>
      <c r="C54" s="67" t="n">
        <v>-60.8</v>
      </c>
      <c r="D54" s="67" t="n">
        <v>182</v>
      </c>
      <c r="E54" s="67" t="n">
        <v>-59.8</v>
      </c>
      <c r="F54" s="67" t="n">
        <v>2.6</v>
      </c>
      <c r="G54" s="67" t="n">
        <v>559</v>
      </c>
      <c r="H54" s="67" t="n">
        <v>-23</v>
      </c>
      <c r="I54" s="67" t="n">
        <v>1342</v>
      </c>
      <c r="J54" s="67" t="n">
        <v>-31.5</v>
      </c>
      <c r="K54" s="67" t="n">
        <v>2.4</v>
      </c>
    </row>
    <row r="55" s="67" customFormat="true" ht="12.75" hidden="false" customHeight="false" outlineLevel="0" collapsed="false">
      <c r="A55" s="67" t="s">
        <v>238</v>
      </c>
      <c r="B55" s="67" t="n">
        <v>136</v>
      </c>
      <c r="C55" s="67" t="n">
        <v>10.6</v>
      </c>
      <c r="D55" s="67" t="n">
        <v>170</v>
      </c>
      <c r="E55" s="67" t="n">
        <v>20.6</v>
      </c>
      <c r="F55" s="67" t="n">
        <v>1.3</v>
      </c>
      <c r="G55" s="67" t="n">
        <v>631</v>
      </c>
      <c r="H55" s="67" t="n">
        <v>21.3</v>
      </c>
      <c r="I55" s="67" t="n">
        <v>815</v>
      </c>
      <c r="J55" s="67" t="n">
        <v>-12.2</v>
      </c>
      <c r="K55" s="67" t="n">
        <v>1.3</v>
      </c>
    </row>
    <row r="56" s="67" customFormat="true" ht="12.75" hidden="false" customHeight="false" outlineLevel="0" collapsed="false">
      <c r="A56" s="67" t="s">
        <v>239</v>
      </c>
      <c r="B56" s="67" t="n">
        <v>108</v>
      </c>
      <c r="C56" s="67" t="n">
        <v>184.2</v>
      </c>
      <c r="D56" s="67" t="n">
        <v>144</v>
      </c>
      <c r="E56" s="67" t="n">
        <v>136.1</v>
      </c>
      <c r="F56" s="67" t="n">
        <v>1.3</v>
      </c>
      <c r="G56" s="67" t="n">
        <v>363</v>
      </c>
      <c r="H56" s="67" t="n">
        <v>31</v>
      </c>
      <c r="I56" s="67" t="n">
        <v>642</v>
      </c>
      <c r="J56" s="67" t="n">
        <v>-7.5</v>
      </c>
      <c r="K56" s="67" t="n">
        <v>1.8</v>
      </c>
    </row>
    <row r="57" s="67" customFormat="true" ht="12.75" hidden="false" customHeight="false" outlineLevel="0" collapsed="false">
      <c r="A57" s="67" t="s">
        <v>240</v>
      </c>
      <c r="B57" s="67" t="n">
        <v>70</v>
      </c>
      <c r="C57" s="67" t="n">
        <v>75</v>
      </c>
      <c r="D57" s="67" t="n">
        <v>129</v>
      </c>
      <c r="E57" s="67" t="n">
        <v>59.3</v>
      </c>
      <c r="F57" s="67" t="n">
        <v>1.8</v>
      </c>
      <c r="G57" s="67" t="n">
        <v>327</v>
      </c>
      <c r="H57" s="67" t="n">
        <v>34</v>
      </c>
      <c r="I57" s="67" t="n">
        <v>1029</v>
      </c>
      <c r="J57" s="67" t="n">
        <v>81.5</v>
      </c>
      <c r="K57" s="67" t="n">
        <v>3.1</v>
      </c>
    </row>
    <row r="58" s="67" customFormat="true" ht="12.75" hidden="false" customHeight="false" outlineLevel="0" collapsed="false">
      <c r="A58" s="67" t="s">
        <v>241</v>
      </c>
      <c r="B58" s="67" t="n">
        <v>56</v>
      </c>
      <c r="C58" s="67" t="n">
        <v>-17.6</v>
      </c>
      <c r="D58" s="67" t="n">
        <v>113</v>
      </c>
      <c r="E58" s="67" t="n">
        <v>-26.6</v>
      </c>
      <c r="F58" s="67" t="n">
        <v>2</v>
      </c>
      <c r="G58" s="67" t="n">
        <v>323</v>
      </c>
      <c r="H58" s="67" t="n">
        <v>-2.4</v>
      </c>
      <c r="I58" s="67" t="n">
        <v>653</v>
      </c>
      <c r="J58" s="67" t="n">
        <v>-8.2</v>
      </c>
      <c r="K58" s="67" t="n">
        <v>2</v>
      </c>
    </row>
    <row r="59" s="67" customFormat="true" ht="12.75" hidden="false" customHeight="false" outlineLevel="0" collapsed="false">
      <c r="A59" s="67" t="s">
        <v>242</v>
      </c>
      <c r="B59" s="67" t="n">
        <v>52</v>
      </c>
      <c r="C59" s="67" t="n">
        <v>62.5</v>
      </c>
      <c r="D59" s="67" t="n">
        <v>92</v>
      </c>
      <c r="E59" s="67" t="n">
        <v>-8.9</v>
      </c>
      <c r="F59" s="67" t="n">
        <v>1.8</v>
      </c>
      <c r="G59" s="67" t="n">
        <v>191</v>
      </c>
      <c r="H59" s="67" t="n">
        <v>-12.4</v>
      </c>
      <c r="I59" s="67" t="n">
        <v>357</v>
      </c>
      <c r="J59" s="67" t="n">
        <v>-52.2</v>
      </c>
      <c r="K59" s="67" t="n">
        <v>1.9</v>
      </c>
    </row>
    <row r="60" s="67" customFormat="true" ht="12.75" hidden="false" customHeight="false" outlineLevel="0" collapsed="false">
      <c r="A60" s="67" t="s">
        <v>243</v>
      </c>
      <c r="B60" s="67" t="n">
        <v>31</v>
      </c>
      <c r="C60" s="67" t="n">
        <v>-32.6</v>
      </c>
      <c r="D60" s="67" t="n">
        <v>78</v>
      </c>
      <c r="E60" s="67" t="n">
        <v>-23.5</v>
      </c>
      <c r="F60" s="67" t="n">
        <v>2.5</v>
      </c>
      <c r="G60" s="67" t="n">
        <v>345</v>
      </c>
      <c r="H60" s="67" t="n">
        <v>21.5</v>
      </c>
      <c r="I60" s="67" t="n">
        <v>1002</v>
      </c>
      <c r="J60" s="67" t="n">
        <v>23.6</v>
      </c>
      <c r="K60" s="67" t="n">
        <v>2.9</v>
      </c>
    </row>
    <row r="61" s="67" customFormat="true" ht="12.75" hidden="false" customHeight="false" outlineLevel="0" collapsed="false">
      <c r="A61" s="67" t="s">
        <v>244</v>
      </c>
      <c r="B61" s="67" t="n">
        <v>45</v>
      </c>
      <c r="C61" s="67" t="s">
        <v>27</v>
      </c>
      <c r="D61" s="67" t="n">
        <v>74</v>
      </c>
      <c r="E61" s="67" t="n">
        <v>221.7</v>
      </c>
      <c r="F61" s="67" t="n">
        <v>1.6</v>
      </c>
      <c r="G61" s="67" t="n">
        <v>111</v>
      </c>
      <c r="H61" s="67" t="n">
        <v>-7.5</v>
      </c>
      <c r="I61" s="67" t="n">
        <v>252</v>
      </c>
      <c r="J61" s="67" t="n">
        <v>5</v>
      </c>
      <c r="K61" s="67" t="n">
        <v>2.3</v>
      </c>
    </row>
    <row r="62" s="67" customFormat="true" ht="12.75" hidden="false" customHeight="false" outlineLevel="0" collapsed="false">
      <c r="A62" s="67" t="s">
        <v>245</v>
      </c>
      <c r="B62" s="67" t="n">
        <v>43</v>
      </c>
      <c r="C62" s="67" t="n">
        <v>10.3</v>
      </c>
      <c r="D62" s="67" t="n">
        <v>73</v>
      </c>
      <c r="E62" s="67" t="n">
        <v>-24.7</v>
      </c>
      <c r="F62" s="67" t="n">
        <v>1.7</v>
      </c>
      <c r="G62" s="67" t="n">
        <v>384</v>
      </c>
      <c r="H62" s="67" t="n">
        <v>43.3</v>
      </c>
      <c r="I62" s="67" t="n">
        <v>584</v>
      </c>
      <c r="J62" s="67" t="n">
        <v>-3</v>
      </c>
      <c r="K62" s="67" t="n">
        <v>1.5</v>
      </c>
    </row>
    <row r="63" s="67" customFormat="true" ht="12.75" hidden="false" customHeight="false" outlineLevel="0" collapsed="false">
      <c r="A63" s="67" t="s">
        <v>246</v>
      </c>
      <c r="B63" s="67" t="n">
        <v>33</v>
      </c>
      <c r="C63" s="67" t="n">
        <v>-78.7</v>
      </c>
      <c r="D63" s="67" t="n">
        <v>47</v>
      </c>
      <c r="E63" s="67" t="n">
        <v>-83.6</v>
      </c>
      <c r="F63" s="67" t="n">
        <v>1.4</v>
      </c>
      <c r="G63" s="67" t="n">
        <v>347</v>
      </c>
      <c r="H63" s="67" t="n">
        <v>-16.6</v>
      </c>
      <c r="I63" s="67" t="n">
        <v>736</v>
      </c>
      <c r="J63" s="67" t="n">
        <v>-23.6</v>
      </c>
      <c r="K63" s="67" t="n">
        <v>2.1</v>
      </c>
    </row>
    <row r="64" s="67" customFormat="true" ht="12.75" hidden="false" customHeight="false" outlineLevel="0" collapsed="false">
      <c r="A64" s="67" t="s">
        <v>247</v>
      </c>
      <c r="B64" s="67" t="n">
        <v>6</v>
      </c>
      <c r="C64" s="67" t="n">
        <v>200</v>
      </c>
      <c r="D64" s="67" t="n">
        <v>10</v>
      </c>
      <c r="E64" s="67" t="s">
        <v>27</v>
      </c>
      <c r="F64" s="67" t="n">
        <v>1.7</v>
      </c>
      <c r="G64" s="67" t="n">
        <v>35</v>
      </c>
      <c r="H64" s="67" t="n">
        <v>105.9</v>
      </c>
      <c r="I64" s="67" t="n">
        <v>71</v>
      </c>
      <c r="J64" s="67" t="n">
        <v>163</v>
      </c>
      <c r="K64" s="67" t="n">
        <v>2</v>
      </c>
    </row>
    <row r="65" s="67" customFormat="true" ht="12.75" hidden="false" customHeight="false" outlineLevel="0" collapsed="false">
      <c r="A65" s="67" t="s">
        <v>248</v>
      </c>
      <c r="B65" s="67" t="n">
        <v>1</v>
      </c>
      <c r="C65" s="67" t="n">
        <v>-66.7</v>
      </c>
      <c r="D65" s="67" t="n">
        <v>1</v>
      </c>
      <c r="E65" s="67" t="n">
        <v>-66.7</v>
      </c>
      <c r="F65" s="67" t="n">
        <v>1</v>
      </c>
      <c r="G65" s="67" t="n">
        <v>29</v>
      </c>
      <c r="H65" s="67" t="n">
        <v>141.7</v>
      </c>
      <c r="I65" s="67" t="n">
        <v>80</v>
      </c>
      <c r="J65" s="67" t="n">
        <v>158.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58553</v>
      </c>
      <c r="C5" s="0" t="n">
        <v>32690</v>
      </c>
    </row>
    <row r="6" customFormat="false" ht="12.75" hidden="false" customHeight="false" outlineLevel="0" collapsed="false">
      <c r="A6" s="3" t="s">
        <v>257</v>
      </c>
      <c r="B6" s="0" t="n">
        <v>15930</v>
      </c>
      <c r="C6" s="0" t="n">
        <v>9599</v>
      </c>
    </row>
    <row r="7" customFormat="false" ht="12.75" hidden="false" customHeight="false" outlineLevel="0" collapsed="false">
      <c r="A7" s="3" t="s">
        <v>258</v>
      </c>
      <c r="B7" s="0" t="n">
        <v>26229</v>
      </c>
      <c r="C7" s="0" t="n">
        <v>11660</v>
      </c>
    </row>
    <row r="8" customFormat="false" ht="12.75" hidden="false" customHeight="false" outlineLevel="0" collapsed="false">
      <c r="A8" s="3" t="s">
        <v>259</v>
      </c>
      <c r="B8" s="0" t="n">
        <v>22053</v>
      </c>
      <c r="C8" s="0" t="n">
        <v>6947</v>
      </c>
    </row>
    <row r="9" customFormat="false" ht="12.75" hidden="false" customHeight="false" outlineLevel="0" collapsed="false">
      <c r="A9" s="3" t="s">
        <v>260</v>
      </c>
      <c r="B9" s="0" t="n">
        <v>63763</v>
      </c>
      <c r="C9" s="0" t="n">
        <v>33003</v>
      </c>
    </row>
    <row r="10" customFormat="false" ht="12.75" hidden="false" customHeight="false" outlineLevel="0" collapsed="false">
      <c r="A10" s="3" t="s">
        <v>261</v>
      </c>
      <c r="B10" s="0" t="n">
        <v>31310</v>
      </c>
      <c r="C10" s="0" t="n">
        <v>16765</v>
      </c>
    </row>
    <row r="11" customFormat="false" ht="12.75" hidden="false" customHeight="false" outlineLevel="0" collapsed="false">
      <c r="A11" s="3"/>
    </row>
    <row r="12" customFormat="false" ht="12.75" hidden="false" customHeight="false" outlineLevel="0" collapsed="false">
      <c r="A12" s="3" t="s">
        <v>262</v>
      </c>
      <c r="B12" s="0" t="n">
        <v>37249</v>
      </c>
      <c r="C12" s="0" t="n">
        <v>10185</v>
      </c>
    </row>
    <row r="13" customFormat="false" ht="12.75" hidden="false" customHeight="false" outlineLevel="0" collapsed="false">
      <c r="A13" s="3" t="s">
        <v>263</v>
      </c>
      <c r="B13" s="0" t="n">
        <v>19742</v>
      </c>
      <c r="C13" s="0" t="n">
        <v>6444</v>
      </c>
    </row>
    <row r="14" customFormat="false" ht="12.75" hidden="false" customHeight="false" outlineLevel="0" collapsed="false">
      <c r="A14" s="3" t="s">
        <v>264</v>
      </c>
      <c r="B14" s="0" t="n">
        <v>77256</v>
      </c>
      <c r="C14" s="0" t="n">
        <v>13509</v>
      </c>
    </row>
    <row r="15" customFormat="false" ht="12.75" hidden="false" customHeight="false" outlineLevel="0" collapsed="false">
      <c r="A15" s="3" t="s">
        <v>265</v>
      </c>
      <c r="B15" s="0" t="n">
        <v>36321</v>
      </c>
      <c r="C15" s="0" t="n">
        <v>10100</v>
      </c>
    </row>
    <row r="16" customFormat="false" ht="12.75" hidden="false" customHeight="false" outlineLevel="0" collapsed="false">
      <c r="A16" s="3" t="s">
        <v>266</v>
      </c>
      <c r="B16" s="0" t="n">
        <v>40818</v>
      </c>
      <c r="C16" s="0" t="n">
        <v>9016</v>
      </c>
    </row>
    <row r="17" customFormat="false" ht="12.75" hidden="false" customHeight="false" outlineLevel="0" collapsed="false">
      <c r="A17" s="3" t="s">
        <v>267</v>
      </c>
      <c r="B17" s="0" t="n">
        <v>67992</v>
      </c>
      <c r="C17" s="0" t="n">
        <v>20796</v>
      </c>
    </row>
    <row r="18" customFormat="false" ht="12.75" hidden="false" customHeight="false" outlineLevel="0" collapsed="false">
      <c r="A18" s="3" t="s">
        <v>268</v>
      </c>
      <c r="B18" s="0" t="n">
        <v>96568</v>
      </c>
      <c r="C18" s="0" t="n">
        <v>27062</v>
      </c>
    </row>
    <row r="19" customFormat="false" ht="12.75" hidden="false" customHeight="false" outlineLevel="0" collapsed="false">
      <c r="A19" s="3" t="s">
        <v>269</v>
      </c>
      <c r="B19" s="0" t="n">
        <v>8832</v>
      </c>
      <c r="C19" s="0" t="n">
        <v>3379</v>
      </c>
    </row>
    <row r="20" customFormat="false" ht="12.75" hidden="false" customHeight="false" outlineLevel="0" collapsed="false">
      <c r="A20" s="3" t="s">
        <v>270</v>
      </c>
      <c r="B20" s="0" t="n">
        <v>39112</v>
      </c>
      <c r="C20" s="0" t="n">
        <v>8553</v>
      </c>
    </row>
    <row r="21" customFormat="false" ht="12.75" hidden="false" customHeight="false" outlineLevel="0" collapsed="false">
      <c r="A21" s="3" t="s">
        <v>271</v>
      </c>
      <c r="B21" s="0" t="n">
        <v>42876</v>
      </c>
      <c r="C21" s="0" t="n">
        <v>15896</v>
      </c>
    </row>
    <row r="22" customFormat="false" ht="12.75" hidden="false" customHeight="false" outlineLevel="0" collapsed="false">
      <c r="A22" s="3" t="s">
        <v>272</v>
      </c>
      <c r="B22" s="0" t="n">
        <v>57236</v>
      </c>
      <c r="C22" s="0" t="n">
        <v>15151</v>
      </c>
    </row>
    <row r="23" customFormat="false" ht="12.75" hidden="false" customHeight="false" outlineLevel="0" collapsed="false">
      <c r="A23" s="3" t="s">
        <v>273</v>
      </c>
      <c r="B23" s="0" t="n">
        <v>20022</v>
      </c>
      <c r="C23" s="0" t="n">
        <v>5638</v>
      </c>
    </row>
    <row r="24" customFormat="false" ht="12.75" hidden="false" customHeight="false" outlineLevel="0" collapsed="false">
      <c r="A24" s="3" t="s">
        <v>274</v>
      </c>
      <c r="B24" s="0" t="n">
        <v>53570</v>
      </c>
      <c r="C24" s="0" t="n">
        <v>16849</v>
      </c>
    </row>
    <row r="25" customFormat="false" ht="12.75" hidden="false" customHeight="false" outlineLevel="0" collapsed="false">
      <c r="A25" s="3" t="s">
        <v>275</v>
      </c>
      <c r="B25" s="0" t="n">
        <v>34627</v>
      </c>
      <c r="C25" s="0" t="n">
        <v>8913</v>
      </c>
    </row>
    <row r="26" customFormat="false" ht="12.75" hidden="false" customHeight="false" outlineLevel="0" collapsed="false">
      <c r="A26" s="3" t="s">
        <v>276</v>
      </c>
      <c r="B26" s="0" t="n">
        <v>46418</v>
      </c>
      <c r="C26" s="0" t="n">
        <v>12991</v>
      </c>
    </row>
    <row r="27" customFormat="false" ht="12.75" hidden="false" customHeight="false" outlineLevel="0" collapsed="false">
      <c r="A27" s="3" t="s">
        <v>277</v>
      </c>
      <c r="B27" s="0" t="n">
        <v>14442</v>
      </c>
      <c r="C27" s="0" t="n">
        <v>5306</v>
      </c>
    </row>
    <row r="28" customFormat="false" ht="12.75" hidden="false" customHeight="false" outlineLevel="0" collapsed="false">
      <c r="A28" s="3" t="s">
        <v>278</v>
      </c>
      <c r="B28" s="0" t="n">
        <v>18417</v>
      </c>
      <c r="C28" s="0" t="n">
        <v>6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2191</v>
      </c>
      <c r="C6" s="106" t="n">
        <v>-5.7</v>
      </c>
      <c r="D6" s="105" t="n">
        <v>579212</v>
      </c>
      <c r="E6" s="106" t="n">
        <v>-2.2</v>
      </c>
      <c r="F6" s="107" t="n">
        <v>2.3</v>
      </c>
      <c r="G6" s="105" t="n">
        <v>1820624</v>
      </c>
      <c r="H6" s="106" t="n">
        <v>1.4</v>
      </c>
      <c r="I6" s="105" t="n">
        <v>3871893</v>
      </c>
      <c r="J6" s="106" t="n">
        <v>2.6</v>
      </c>
      <c r="K6" s="106" t="n">
        <v>2.1</v>
      </c>
    </row>
    <row r="7" s="108" customFormat="true" ht="9.95" hidden="false" customHeight="true" outlineLevel="0" collapsed="false">
      <c r="A7" s="109" t="s">
        <v>316</v>
      </c>
      <c r="B7" s="105" t="n">
        <v>226164</v>
      </c>
      <c r="C7" s="106" t="n">
        <v>-4.7</v>
      </c>
      <c r="D7" s="105" t="n">
        <v>517399</v>
      </c>
      <c r="E7" s="106" t="n">
        <v>-2</v>
      </c>
      <c r="F7" s="107" t="n">
        <v>2.3</v>
      </c>
      <c r="G7" s="105" t="n">
        <v>1674371</v>
      </c>
      <c r="H7" s="106" t="n">
        <v>1.7</v>
      </c>
      <c r="I7" s="105" t="n">
        <v>3543289</v>
      </c>
      <c r="J7" s="106" t="n">
        <v>2.6</v>
      </c>
      <c r="K7" s="106" t="n">
        <v>2.1</v>
      </c>
    </row>
    <row r="8" s="108" customFormat="true" ht="9.95" hidden="false" customHeight="true" outlineLevel="0" collapsed="false">
      <c r="A8" s="109" t="s">
        <v>317</v>
      </c>
      <c r="B8" s="105" t="n">
        <v>26027</v>
      </c>
      <c r="C8" s="106" t="n">
        <v>-13.4</v>
      </c>
      <c r="D8" s="105" t="n">
        <v>61813</v>
      </c>
      <c r="E8" s="106" t="n">
        <v>-4.1</v>
      </c>
      <c r="F8" s="107" t="n">
        <v>2.4</v>
      </c>
      <c r="G8" s="105" t="n">
        <v>146253</v>
      </c>
      <c r="H8" s="106" t="n">
        <v>-2.7</v>
      </c>
      <c r="I8" s="105" t="n">
        <v>328604</v>
      </c>
      <c r="J8" s="106" t="n">
        <v>3</v>
      </c>
      <c r="K8" s="106" t="n">
        <v>2.2</v>
      </c>
    </row>
    <row r="9" s="108" customFormat="true" ht="20.1" hidden="false" customHeight="true" outlineLevel="0" collapsed="false">
      <c r="A9" s="109" t="s">
        <v>166</v>
      </c>
      <c r="B9" s="105" t="n">
        <v>179490</v>
      </c>
      <c r="C9" s="106" t="n">
        <v>-8.6</v>
      </c>
      <c r="D9" s="105" t="n">
        <v>427244</v>
      </c>
      <c r="E9" s="106" t="n">
        <v>-3.6</v>
      </c>
      <c r="F9" s="107" t="n">
        <v>2.4</v>
      </c>
      <c r="G9" s="105" t="n">
        <v>1344104</v>
      </c>
      <c r="H9" s="106" t="n">
        <v>0.3</v>
      </c>
      <c r="I9" s="105" t="n">
        <v>2888313</v>
      </c>
      <c r="J9" s="106" t="n">
        <v>1.7</v>
      </c>
      <c r="K9" s="106" t="n">
        <v>2.1</v>
      </c>
      <c r="M9" s="110"/>
    </row>
    <row r="10" customFormat="false" ht="9.95" hidden="false" customHeight="true" outlineLevel="0" collapsed="false">
      <c r="A10" s="111" t="s">
        <v>318</v>
      </c>
      <c r="B10" s="112" t="n">
        <v>160121</v>
      </c>
      <c r="C10" s="113" t="n">
        <v>-7.5</v>
      </c>
      <c r="D10" s="112" t="n">
        <v>377816</v>
      </c>
      <c r="E10" s="113" t="n">
        <v>-3.6</v>
      </c>
      <c r="F10" s="114" t="n">
        <v>2.4</v>
      </c>
      <c r="G10" s="112" t="n">
        <v>1232889</v>
      </c>
      <c r="H10" s="113" t="n">
        <v>0.8</v>
      </c>
      <c r="I10" s="112" t="n">
        <v>2636429</v>
      </c>
      <c r="J10" s="113" t="n">
        <v>1.8</v>
      </c>
      <c r="K10" s="113" t="n">
        <v>2.1</v>
      </c>
      <c r="M10" s="90"/>
    </row>
    <row r="11" customFormat="false" ht="9.95" hidden="false" customHeight="true" outlineLevel="0" collapsed="false">
      <c r="A11" s="111" t="s">
        <v>319</v>
      </c>
      <c r="B11" s="112" t="n">
        <v>19369</v>
      </c>
      <c r="C11" s="113" t="n">
        <v>-17</v>
      </c>
      <c r="D11" s="112" t="n">
        <v>49428</v>
      </c>
      <c r="E11" s="113" t="n">
        <v>-3.7</v>
      </c>
      <c r="F11" s="114" t="n">
        <v>2.6</v>
      </c>
      <c r="G11" s="112" t="n">
        <v>111215</v>
      </c>
      <c r="H11" s="113" t="n">
        <v>-4.6</v>
      </c>
      <c r="I11" s="112" t="n">
        <v>251884</v>
      </c>
      <c r="J11" s="113" t="n">
        <v>0.8</v>
      </c>
      <c r="K11" s="113" t="n">
        <v>2.3</v>
      </c>
      <c r="M11" s="90"/>
    </row>
    <row r="12" s="108" customFormat="true" ht="20.1" hidden="false" customHeight="true" outlineLevel="0" collapsed="false">
      <c r="A12" s="109" t="s">
        <v>167</v>
      </c>
      <c r="B12" s="105" t="n">
        <v>27228</v>
      </c>
      <c r="C12" s="106" t="n">
        <v>5.8</v>
      </c>
      <c r="D12" s="105" t="n">
        <v>47038</v>
      </c>
      <c r="E12" s="106" t="n">
        <v>7.3</v>
      </c>
      <c r="F12" s="107" t="n">
        <v>1.7</v>
      </c>
      <c r="G12" s="105" t="n">
        <v>174863</v>
      </c>
      <c r="H12" s="106" t="n">
        <v>7.3</v>
      </c>
      <c r="I12" s="105" t="n">
        <v>308426</v>
      </c>
      <c r="J12" s="106" t="n">
        <v>8.1</v>
      </c>
      <c r="K12" s="106" t="n">
        <v>1.8</v>
      </c>
    </row>
    <row r="13" customFormat="false" ht="9.95" hidden="false" customHeight="true" outlineLevel="0" collapsed="false">
      <c r="A13" s="111" t="s">
        <v>318</v>
      </c>
      <c r="B13" s="112" t="n">
        <v>22478</v>
      </c>
      <c r="C13" s="113" t="n">
        <v>7.8</v>
      </c>
      <c r="D13" s="112" t="n">
        <v>39990</v>
      </c>
      <c r="E13" s="113" t="n">
        <v>10.1</v>
      </c>
      <c r="F13" s="114" t="n">
        <v>1.8</v>
      </c>
      <c r="G13" s="112" t="n">
        <v>151676</v>
      </c>
      <c r="H13" s="113" t="n">
        <v>8.9</v>
      </c>
      <c r="I13" s="112" t="n">
        <v>270101</v>
      </c>
      <c r="J13" s="113" t="n">
        <v>10.1</v>
      </c>
      <c r="K13" s="113" t="n">
        <v>1.8</v>
      </c>
    </row>
    <row r="14" customFormat="false" ht="9.95" hidden="false" customHeight="true" outlineLevel="0" collapsed="false">
      <c r="A14" s="111" t="s">
        <v>319</v>
      </c>
      <c r="B14" s="112" t="n">
        <v>4750</v>
      </c>
      <c r="C14" s="113" t="n">
        <v>-2.7</v>
      </c>
      <c r="D14" s="112" t="n">
        <v>7048</v>
      </c>
      <c r="E14" s="113" t="n">
        <v>-6.2</v>
      </c>
      <c r="F14" s="114" t="n">
        <v>1.5</v>
      </c>
      <c r="G14" s="112" t="n">
        <v>23187</v>
      </c>
      <c r="H14" s="113" t="n">
        <v>-2</v>
      </c>
      <c r="I14" s="112" t="n">
        <v>38325</v>
      </c>
      <c r="J14" s="113" t="n">
        <v>-4.2</v>
      </c>
      <c r="K14" s="113" t="n">
        <v>1.7</v>
      </c>
    </row>
    <row r="15" s="108" customFormat="true" ht="20.1" hidden="false" customHeight="true" outlineLevel="0" collapsed="false">
      <c r="A15" s="109" t="s">
        <v>168</v>
      </c>
      <c r="B15" s="105" t="n">
        <v>29049</v>
      </c>
      <c r="C15" s="106" t="n">
        <v>0.4</v>
      </c>
      <c r="D15" s="105" t="n">
        <v>60180</v>
      </c>
      <c r="E15" s="106" t="n">
        <v>-2.4</v>
      </c>
      <c r="F15" s="107" t="n">
        <v>2.1</v>
      </c>
      <c r="G15" s="105" t="n">
        <v>191941</v>
      </c>
      <c r="H15" s="106" t="n">
        <v>1.5</v>
      </c>
      <c r="I15" s="105" t="n">
        <v>400645</v>
      </c>
      <c r="J15" s="106" t="n">
        <v>3</v>
      </c>
      <c r="K15" s="106" t="n">
        <v>2.1</v>
      </c>
      <c r="M15" s="69"/>
    </row>
    <row r="16" customFormat="false" ht="9.95" hidden="false" customHeight="true" outlineLevel="0" collapsed="false">
      <c r="A16" s="111" t="s">
        <v>318</v>
      </c>
      <c r="B16" s="112" t="n">
        <v>27875</v>
      </c>
      <c r="C16" s="113" t="n">
        <v>0.5</v>
      </c>
      <c r="D16" s="112" t="n">
        <v>57613</v>
      </c>
      <c r="E16" s="113" t="n">
        <v>-1.9</v>
      </c>
      <c r="F16" s="114" t="n">
        <v>2.1</v>
      </c>
      <c r="G16" s="112" t="n">
        <v>184378</v>
      </c>
      <c r="H16" s="113" t="n">
        <v>1.1</v>
      </c>
      <c r="I16" s="112" t="n">
        <v>380927</v>
      </c>
      <c r="J16" s="113" t="n">
        <v>2.1</v>
      </c>
      <c r="K16" s="113" t="n">
        <v>2.1</v>
      </c>
    </row>
    <row r="17" customFormat="false" ht="9.95" hidden="false" customHeight="true" outlineLevel="0" collapsed="false">
      <c r="A17" s="111" t="s">
        <v>319</v>
      </c>
      <c r="B17" s="112" t="n">
        <v>1174</v>
      </c>
      <c r="C17" s="113" t="n">
        <v>-1.3</v>
      </c>
      <c r="D17" s="112" t="n">
        <v>2567</v>
      </c>
      <c r="E17" s="113" t="n">
        <v>-12.6</v>
      </c>
      <c r="F17" s="114" t="n">
        <v>2.2</v>
      </c>
      <c r="G17" s="112" t="n">
        <v>7563</v>
      </c>
      <c r="H17" s="113" t="n">
        <v>13.5</v>
      </c>
      <c r="I17" s="112" t="n">
        <v>19718</v>
      </c>
      <c r="J17" s="113" t="n">
        <v>26.5</v>
      </c>
      <c r="K17" s="113" t="n">
        <v>2.6</v>
      </c>
    </row>
    <row r="18" s="108" customFormat="true" ht="20.1" hidden="false" customHeight="true" outlineLevel="0" collapsed="false">
      <c r="A18" s="109" t="s">
        <v>169</v>
      </c>
      <c r="B18" s="105" t="n">
        <v>16424</v>
      </c>
      <c r="C18" s="106" t="n">
        <v>0.4</v>
      </c>
      <c r="D18" s="105" t="n">
        <v>44750</v>
      </c>
      <c r="E18" s="106" t="n">
        <v>3.4</v>
      </c>
      <c r="F18" s="107" t="n">
        <v>2.7</v>
      </c>
      <c r="G18" s="105" t="n">
        <v>109716</v>
      </c>
      <c r="H18" s="106" t="n">
        <v>5.1</v>
      </c>
      <c r="I18" s="105" t="n">
        <v>274509</v>
      </c>
      <c r="J18" s="106" t="n">
        <v>5.5</v>
      </c>
      <c r="K18" s="106" t="n">
        <v>2.5</v>
      </c>
    </row>
    <row r="19" customFormat="false" ht="9.95" hidden="false" customHeight="true" outlineLevel="0" collapsed="false">
      <c r="A19" s="111" t="s">
        <v>318</v>
      </c>
      <c r="B19" s="112" t="n">
        <v>15690</v>
      </c>
      <c r="C19" s="113" t="n">
        <v>-0.3</v>
      </c>
      <c r="D19" s="112" t="n">
        <v>41980</v>
      </c>
      <c r="E19" s="113" t="n">
        <v>3.4</v>
      </c>
      <c r="F19" s="114" t="n">
        <v>2.7</v>
      </c>
      <c r="G19" s="112" t="n">
        <v>105428</v>
      </c>
      <c r="H19" s="113" t="n">
        <v>4.4</v>
      </c>
      <c r="I19" s="112" t="n">
        <v>255832</v>
      </c>
      <c r="J19" s="113" t="n">
        <v>3.8</v>
      </c>
      <c r="K19" s="113" t="n">
        <v>2.4</v>
      </c>
    </row>
    <row r="20" customFormat="false" ht="9.95" hidden="false" customHeight="true" outlineLevel="0" collapsed="false">
      <c r="A20" s="111" t="s">
        <v>319</v>
      </c>
      <c r="B20" s="112" t="n">
        <v>734</v>
      </c>
      <c r="C20" s="113" t="n">
        <v>17.1</v>
      </c>
      <c r="D20" s="112" t="n">
        <v>2770</v>
      </c>
      <c r="E20" s="113" t="n">
        <v>4.2</v>
      </c>
      <c r="F20" s="114" t="n">
        <v>3.8</v>
      </c>
      <c r="G20" s="112" t="n">
        <v>4288</v>
      </c>
      <c r="H20" s="113" t="n">
        <v>25.8</v>
      </c>
      <c r="I20" s="112" t="n">
        <v>18677</v>
      </c>
      <c r="J20" s="113" t="n">
        <v>36.7</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0484</v>
      </c>
      <c r="C22" s="106" t="n">
        <v>-3.1</v>
      </c>
      <c r="D22" s="105" t="n">
        <v>163357</v>
      </c>
      <c r="E22" s="106" t="n">
        <v>7.2</v>
      </c>
      <c r="F22" s="107" t="n">
        <v>4</v>
      </c>
      <c r="G22" s="105" t="n">
        <v>297324</v>
      </c>
      <c r="H22" s="106" t="n">
        <v>4.2</v>
      </c>
      <c r="I22" s="105" t="n">
        <v>871823</v>
      </c>
      <c r="J22" s="106" t="n">
        <v>6</v>
      </c>
      <c r="K22" s="106" t="n">
        <v>2.9</v>
      </c>
    </row>
    <row r="23" s="108" customFormat="true" ht="9.95" hidden="false" customHeight="true" outlineLevel="0" collapsed="false">
      <c r="A23" s="109" t="s">
        <v>316</v>
      </c>
      <c r="B23" s="105" t="n">
        <v>38999</v>
      </c>
      <c r="C23" s="106" t="n">
        <v>-3</v>
      </c>
      <c r="D23" s="105" t="n">
        <v>154643</v>
      </c>
      <c r="E23" s="106" t="n">
        <v>7.6</v>
      </c>
      <c r="F23" s="107" t="n">
        <v>4</v>
      </c>
      <c r="G23" s="105" t="n">
        <v>288054</v>
      </c>
      <c r="H23" s="106" t="n">
        <v>3.8</v>
      </c>
      <c r="I23" s="105" t="n">
        <v>831485</v>
      </c>
      <c r="J23" s="106" t="n">
        <v>5.5</v>
      </c>
      <c r="K23" s="106" t="n">
        <v>2.9</v>
      </c>
    </row>
    <row r="24" s="108" customFormat="true" ht="9.95" hidden="false" customHeight="true" outlineLevel="0" collapsed="false">
      <c r="A24" s="109" t="s">
        <v>317</v>
      </c>
      <c r="B24" s="105" t="n">
        <v>1485</v>
      </c>
      <c r="C24" s="106" t="n">
        <v>-5.6</v>
      </c>
      <c r="D24" s="105" t="n">
        <v>8714</v>
      </c>
      <c r="E24" s="106" t="n">
        <v>0.8</v>
      </c>
      <c r="F24" s="107" t="n">
        <v>5.9</v>
      </c>
      <c r="G24" s="105" t="n">
        <v>9270</v>
      </c>
      <c r="H24" s="106" t="n">
        <v>16.6</v>
      </c>
      <c r="I24" s="105" t="n">
        <v>40338</v>
      </c>
      <c r="J24" s="106" t="n">
        <v>15.4</v>
      </c>
      <c r="K24" s="106" t="n">
        <v>4.4</v>
      </c>
    </row>
    <row r="25" s="108" customFormat="true" ht="20.1" hidden="false" customHeight="true" outlineLevel="0" collapsed="false">
      <c r="A25" s="109" t="s">
        <v>171</v>
      </c>
      <c r="B25" s="105" t="n">
        <v>2586</v>
      </c>
      <c r="C25" s="106" t="n">
        <v>-3.5</v>
      </c>
      <c r="D25" s="105" t="n">
        <v>11586</v>
      </c>
      <c r="E25" s="106" t="n">
        <v>6.2</v>
      </c>
      <c r="F25" s="107" t="n">
        <v>4.5</v>
      </c>
      <c r="G25" s="105" t="n">
        <v>22670</v>
      </c>
      <c r="H25" s="106" t="n">
        <v>7.7</v>
      </c>
      <c r="I25" s="105" t="n">
        <v>72863</v>
      </c>
      <c r="J25" s="106" t="n">
        <v>8.8</v>
      </c>
      <c r="K25" s="106" t="n">
        <v>3.2</v>
      </c>
    </row>
    <row r="26" customFormat="false" ht="9.95" hidden="false" customHeight="true" outlineLevel="0" collapsed="false">
      <c r="A26" s="111" t="s">
        <v>318</v>
      </c>
      <c r="B26" s="112" t="n">
        <v>2578</v>
      </c>
      <c r="C26" s="113" t="n">
        <v>-3.8</v>
      </c>
      <c r="D26" s="112" t="n">
        <v>11552</v>
      </c>
      <c r="E26" s="113" t="n">
        <v>5.9</v>
      </c>
      <c r="F26" s="114" t="n">
        <v>4.5</v>
      </c>
      <c r="G26" s="112" t="n">
        <v>22591</v>
      </c>
      <c r="H26" s="113" t="n">
        <v>7.7</v>
      </c>
      <c r="I26" s="112" t="n">
        <v>72580</v>
      </c>
      <c r="J26" s="113" t="n">
        <v>8.7</v>
      </c>
      <c r="K26" s="113" t="n">
        <v>3.2</v>
      </c>
    </row>
    <row r="27" customFormat="false" ht="9.95" hidden="false" customHeight="true" outlineLevel="0" collapsed="false">
      <c r="A27" s="111" t="s">
        <v>319</v>
      </c>
      <c r="B27" s="112" t="n">
        <v>8</v>
      </c>
      <c r="C27" s="113" t="s">
        <v>27</v>
      </c>
      <c r="D27" s="112" t="n">
        <v>34</v>
      </c>
      <c r="E27" s="113" t="s">
        <v>27</v>
      </c>
      <c r="F27" s="114" t="n">
        <v>4.3</v>
      </c>
      <c r="G27" s="112" t="n">
        <v>79</v>
      </c>
      <c r="H27" s="113" t="n">
        <v>2.6</v>
      </c>
      <c r="I27" s="112" t="n">
        <v>283</v>
      </c>
      <c r="J27" s="113" t="n">
        <v>61.7</v>
      </c>
      <c r="K27" s="113" t="n">
        <v>3.6</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4643</v>
      </c>
      <c r="C29" s="106" t="n">
        <v>14.6</v>
      </c>
      <c r="D29" s="105" t="n">
        <v>61389</v>
      </c>
      <c r="E29" s="106" t="n">
        <v>15.1</v>
      </c>
      <c r="F29" s="107" t="n">
        <v>4.2</v>
      </c>
      <c r="G29" s="105" t="n">
        <v>81494</v>
      </c>
      <c r="H29" s="106" t="n">
        <v>14</v>
      </c>
      <c r="I29" s="105" t="n">
        <v>280234</v>
      </c>
      <c r="J29" s="106" t="n">
        <v>7.5</v>
      </c>
      <c r="K29" s="106" t="n">
        <v>3.4</v>
      </c>
    </row>
    <row r="30" customFormat="false" ht="9.95" hidden="false" customHeight="true" outlineLevel="0" collapsed="false">
      <c r="A30" s="111" t="s">
        <v>318</v>
      </c>
      <c r="B30" s="112" t="n">
        <v>14214</v>
      </c>
      <c r="C30" s="113" t="n">
        <v>14.4</v>
      </c>
      <c r="D30" s="112" t="n">
        <v>58992</v>
      </c>
      <c r="E30" s="113" t="n">
        <v>16.1</v>
      </c>
      <c r="F30" s="114" t="n">
        <v>4.2</v>
      </c>
      <c r="G30" s="112" t="n">
        <v>79277</v>
      </c>
      <c r="H30" s="113" t="n">
        <v>15</v>
      </c>
      <c r="I30" s="112" t="n">
        <v>268677</v>
      </c>
      <c r="J30" s="113" t="n">
        <v>9.6</v>
      </c>
      <c r="K30" s="113" t="n">
        <v>3.4</v>
      </c>
    </row>
    <row r="31" customFormat="false" ht="9.95" hidden="false" customHeight="true" outlineLevel="0" collapsed="false">
      <c r="A31" s="111" t="s">
        <v>319</v>
      </c>
      <c r="B31" s="112" t="n">
        <v>429</v>
      </c>
      <c r="C31" s="113" t="n">
        <v>21.9</v>
      </c>
      <c r="D31" s="112" t="n">
        <v>2397</v>
      </c>
      <c r="E31" s="113" t="n">
        <v>-4.7</v>
      </c>
      <c r="F31" s="114" t="n">
        <v>5.6</v>
      </c>
      <c r="G31" s="112" t="n">
        <v>2217</v>
      </c>
      <c r="H31" s="113" t="n">
        <v>-11.6</v>
      </c>
      <c r="I31" s="112" t="n">
        <v>11557</v>
      </c>
      <c r="J31" s="113" t="n">
        <v>-26.1</v>
      </c>
      <c r="K31" s="113" t="n">
        <v>5.2</v>
      </c>
    </row>
    <row r="32" s="108" customFormat="true" ht="20.1" hidden="false" customHeight="true" outlineLevel="0" collapsed="false">
      <c r="A32" s="109" t="s">
        <v>173</v>
      </c>
      <c r="B32" s="105" t="n">
        <v>23255</v>
      </c>
      <c r="C32" s="106" t="n">
        <v>-11.6</v>
      </c>
      <c r="D32" s="105" t="n">
        <v>90382</v>
      </c>
      <c r="E32" s="106" t="n">
        <v>2.6</v>
      </c>
      <c r="F32" s="107" t="n">
        <v>3.9</v>
      </c>
      <c r="G32" s="105" t="n">
        <v>193160</v>
      </c>
      <c r="H32" s="106" t="n">
        <v>0.1</v>
      </c>
      <c r="I32" s="105" t="n">
        <v>518726</v>
      </c>
      <c r="J32" s="106" t="n">
        <v>4.8</v>
      </c>
      <c r="K32" s="106" t="n">
        <v>2.7</v>
      </c>
    </row>
    <row r="33" customFormat="false" ht="9.95" hidden="false" customHeight="true" outlineLevel="0" collapsed="false">
      <c r="A33" s="111" t="s">
        <v>318</v>
      </c>
      <c r="B33" s="112" t="n">
        <v>22207</v>
      </c>
      <c r="C33" s="113" t="n">
        <v>-11.5</v>
      </c>
      <c r="D33" s="112" t="n">
        <v>84099</v>
      </c>
      <c r="E33" s="113" t="n">
        <v>2.6</v>
      </c>
      <c r="F33" s="114" t="n">
        <v>3.8</v>
      </c>
      <c r="G33" s="112" t="n">
        <v>186186</v>
      </c>
      <c r="H33" s="113" t="n">
        <v>-0.7</v>
      </c>
      <c r="I33" s="112" t="n">
        <v>490228</v>
      </c>
      <c r="J33" s="113" t="n">
        <v>3</v>
      </c>
      <c r="K33" s="113" t="n">
        <v>2.6</v>
      </c>
    </row>
    <row r="34" customFormat="false" ht="9.95" hidden="false" customHeight="true" outlineLevel="0" collapsed="false">
      <c r="A34" s="111" t="s">
        <v>319</v>
      </c>
      <c r="B34" s="112" t="n">
        <v>1048</v>
      </c>
      <c r="C34" s="113" t="n">
        <v>-14.1</v>
      </c>
      <c r="D34" s="112" t="n">
        <v>6283</v>
      </c>
      <c r="E34" s="113" t="n">
        <v>2.5</v>
      </c>
      <c r="F34" s="114" t="n">
        <v>6</v>
      </c>
      <c r="G34" s="112" t="n">
        <v>6974</v>
      </c>
      <c r="H34" s="113" t="n">
        <v>30</v>
      </c>
      <c r="I34" s="112" t="n">
        <v>28498</v>
      </c>
      <c r="J34" s="113" t="n">
        <v>48.8</v>
      </c>
      <c r="K34" s="113" t="n">
        <v>4.1</v>
      </c>
    </row>
    <row r="35" s="108" customFormat="true" ht="20.1" hidden="false" customHeight="true" outlineLevel="0" collapsed="false">
      <c r="A35" s="104" t="s">
        <v>324</v>
      </c>
      <c r="B35" s="105" t="n">
        <v>69686</v>
      </c>
      <c r="C35" s="106" t="n">
        <v>6.5</v>
      </c>
      <c r="D35" s="105" t="n">
        <v>221037</v>
      </c>
      <c r="E35" s="106" t="n">
        <v>2.4</v>
      </c>
      <c r="F35" s="107" t="n">
        <v>3.2</v>
      </c>
      <c r="G35" s="105" t="n">
        <v>143968</v>
      </c>
      <c r="H35" s="106" t="n">
        <v>-3.2</v>
      </c>
      <c r="I35" s="105" t="n">
        <v>434274</v>
      </c>
      <c r="J35" s="106" t="n">
        <v>0.3</v>
      </c>
      <c r="K35" s="106" t="n">
        <v>3</v>
      </c>
    </row>
    <row r="36" s="108" customFormat="true" ht="9.95" hidden="false" customHeight="true" outlineLevel="0" collapsed="false">
      <c r="A36" s="109" t="s">
        <v>316</v>
      </c>
      <c r="B36" s="105" t="n">
        <v>65971</v>
      </c>
      <c r="C36" s="106" t="n">
        <v>6.7</v>
      </c>
      <c r="D36" s="105" t="n">
        <v>211169</v>
      </c>
      <c r="E36" s="106" t="n">
        <v>2.7</v>
      </c>
      <c r="F36" s="107" t="n">
        <v>3.2</v>
      </c>
      <c r="G36" s="105" t="n">
        <v>131762</v>
      </c>
      <c r="H36" s="106" t="n">
        <v>-3.5</v>
      </c>
      <c r="I36" s="105" t="n">
        <v>401896</v>
      </c>
      <c r="J36" s="106" t="n">
        <v>0.4</v>
      </c>
      <c r="K36" s="106" t="n">
        <v>3.1</v>
      </c>
    </row>
    <row r="37" s="108" customFormat="true" ht="9.95" hidden="false" customHeight="true" outlineLevel="0" collapsed="false">
      <c r="A37" s="109" t="s">
        <v>317</v>
      </c>
      <c r="B37" s="105" t="n">
        <v>3715</v>
      </c>
      <c r="C37" s="106" t="n">
        <v>3.9</v>
      </c>
      <c r="D37" s="105" t="n">
        <v>9868</v>
      </c>
      <c r="E37" s="106" t="n">
        <v>-3.4</v>
      </c>
      <c r="F37" s="107" t="n">
        <v>2.7</v>
      </c>
      <c r="G37" s="105" t="n">
        <v>12206</v>
      </c>
      <c r="H37" s="106" t="n">
        <v>0.3</v>
      </c>
      <c r="I37" s="105" t="n">
        <v>32378</v>
      </c>
      <c r="J37" s="106" t="n">
        <v>0</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3912</v>
      </c>
      <c r="C39" s="106" t="n">
        <v>-9.6</v>
      </c>
      <c r="D39" s="105" t="n">
        <v>186767</v>
      </c>
      <c r="E39" s="106" t="n">
        <v>2.6</v>
      </c>
      <c r="F39" s="107" t="n">
        <v>13.4</v>
      </c>
      <c r="G39" s="105" t="n">
        <v>130322</v>
      </c>
      <c r="H39" s="106" t="n">
        <v>4</v>
      </c>
      <c r="I39" s="105" t="n">
        <v>1407360</v>
      </c>
      <c r="J39" s="106" t="n">
        <v>3.1</v>
      </c>
      <c r="K39" s="106" t="n">
        <v>10.8</v>
      </c>
    </row>
    <row r="40" s="108" customFormat="true" ht="9.95" hidden="false" customHeight="true" outlineLevel="0" collapsed="false">
      <c r="A40" s="109" t="s">
        <v>316</v>
      </c>
      <c r="B40" s="105" t="n">
        <v>13720</v>
      </c>
      <c r="C40" s="106" t="n">
        <v>-9</v>
      </c>
      <c r="D40" s="105" t="n">
        <v>184827</v>
      </c>
      <c r="E40" s="106" t="n">
        <v>3.1</v>
      </c>
      <c r="F40" s="107" t="n">
        <v>13.5</v>
      </c>
      <c r="G40" s="105" t="n">
        <v>128728</v>
      </c>
      <c r="H40" s="106" t="n">
        <v>4.1</v>
      </c>
      <c r="I40" s="105" t="n">
        <v>1398438</v>
      </c>
      <c r="J40" s="106" t="n">
        <v>3.3</v>
      </c>
      <c r="K40" s="106" t="n">
        <v>10.9</v>
      </c>
    </row>
    <row r="41" s="108" customFormat="true" ht="9.95" hidden="false" customHeight="true" outlineLevel="0" collapsed="false">
      <c r="A41" s="109" t="s">
        <v>317</v>
      </c>
      <c r="B41" s="105" t="n">
        <v>192</v>
      </c>
      <c r="C41" s="106" t="n">
        <v>-40.4</v>
      </c>
      <c r="D41" s="105" t="n">
        <v>1940</v>
      </c>
      <c r="E41" s="106" t="n">
        <v>-28.2</v>
      </c>
      <c r="F41" s="107" t="n">
        <v>10.1</v>
      </c>
      <c r="G41" s="105" t="n">
        <v>1594</v>
      </c>
      <c r="H41" s="106" t="n">
        <v>-4.4</v>
      </c>
      <c r="I41" s="105" t="n">
        <v>8922</v>
      </c>
      <c r="J41" s="106" t="n">
        <v>-22.2</v>
      </c>
      <c r="K41" s="106" t="n">
        <v>5.6</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68</v>
      </c>
      <c r="C43" s="106" t="n">
        <v>-4.8</v>
      </c>
      <c r="D43" s="105" t="n">
        <v>161037</v>
      </c>
      <c r="E43" s="106" t="n">
        <v>3.4</v>
      </c>
      <c r="F43" s="107" t="n">
        <v>22.8</v>
      </c>
      <c r="G43" s="105" t="n">
        <v>54410</v>
      </c>
      <c r="H43" s="106" t="n">
        <v>0.7</v>
      </c>
      <c r="I43" s="105" t="n">
        <v>1218945</v>
      </c>
      <c r="J43" s="106" t="n">
        <v>3.6</v>
      </c>
      <c r="K43" s="106" t="n">
        <v>22.4</v>
      </c>
    </row>
    <row r="44" customFormat="false" ht="9.95" hidden="false" customHeight="true" outlineLevel="0" collapsed="false">
      <c r="A44" s="111" t="s">
        <v>318</v>
      </c>
      <c r="B44" s="112" t="n">
        <v>7065</v>
      </c>
      <c r="C44" s="113" t="n">
        <v>-4.8</v>
      </c>
      <c r="D44" s="112" t="n">
        <v>161007</v>
      </c>
      <c r="E44" s="113" t="n">
        <v>3.4</v>
      </c>
      <c r="F44" s="114" t="n">
        <v>22.8</v>
      </c>
      <c r="G44" s="112" t="n">
        <v>54377</v>
      </c>
      <c r="H44" s="113" t="n">
        <v>0.6</v>
      </c>
      <c r="I44" s="112" t="n">
        <v>1218799</v>
      </c>
      <c r="J44" s="113" t="n">
        <v>3.6</v>
      </c>
      <c r="K44" s="113" t="n">
        <v>22.4</v>
      </c>
    </row>
    <row r="45" customFormat="false" ht="9.95" hidden="false" customHeight="true" outlineLevel="0" collapsed="false">
      <c r="A45" s="111" t="s">
        <v>319</v>
      </c>
      <c r="B45" s="112" t="n">
        <v>3</v>
      </c>
      <c r="C45" s="114" t="n">
        <v>-25</v>
      </c>
      <c r="D45" s="112" t="n">
        <v>30</v>
      </c>
      <c r="E45" s="114" t="n">
        <v>7.1</v>
      </c>
      <c r="F45" s="114" t="n">
        <v>10</v>
      </c>
      <c r="G45" s="112" t="n">
        <v>33</v>
      </c>
      <c r="H45" s="114" t="n">
        <v>106.3</v>
      </c>
      <c r="I45" s="112" t="n">
        <v>146</v>
      </c>
      <c r="J45" s="114" t="n">
        <v>18.7</v>
      </c>
      <c r="K45" s="114" t="n">
        <v>4.4</v>
      </c>
    </row>
    <row r="46" s="108" customFormat="true" ht="20.1" hidden="false" customHeight="true" outlineLevel="0" collapsed="false">
      <c r="A46" s="109" t="s">
        <v>176</v>
      </c>
      <c r="B46" s="105" t="n">
        <v>6844</v>
      </c>
      <c r="C46" s="106" t="n">
        <v>-14.2</v>
      </c>
      <c r="D46" s="105" t="n">
        <v>25730</v>
      </c>
      <c r="E46" s="106" t="n">
        <v>-1.9</v>
      </c>
      <c r="F46" s="107" t="n">
        <v>3.8</v>
      </c>
      <c r="G46" s="105" t="n">
        <v>75912</v>
      </c>
      <c r="H46" s="106" t="n">
        <v>6.5</v>
      </c>
      <c r="I46" s="105" t="n">
        <v>188415</v>
      </c>
      <c r="J46" s="106" t="n">
        <v>0</v>
      </c>
      <c r="K46" s="106" t="n">
        <v>2.5</v>
      </c>
    </row>
    <row r="47" customFormat="false" ht="9.95" hidden="false" customHeight="true" outlineLevel="0" collapsed="false">
      <c r="A47" s="111" t="s">
        <v>318</v>
      </c>
      <c r="B47" s="112" t="n">
        <v>6655</v>
      </c>
      <c r="C47" s="113" t="n">
        <v>-13.1</v>
      </c>
      <c r="D47" s="112" t="n">
        <v>23820</v>
      </c>
      <c r="E47" s="113" t="n">
        <v>1.1</v>
      </c>
      <c r="F47" s="114" t="n">
        <v>3.6</v>
      </c>
      <c r="G47" s="112" t="n">
        <v>74351</v>
      </c>
      <c r="H47" s="113" t="n">
        <v>6.8</v>
      </c>
      <c r="I47" s="112" t="n">
        <v>179639</v>
      </c>
      <c r="J47" s="113" t="n">
        <v>1.4</v>
      </c>
      <c r="K47" s="113" t="n">
        <v>2.4</v>
      </c>
    </row>
    <row r="48" customFormat="false" ht="9.95" hidden="false" customHeight="true" outlineLevel="0" collapsed="false">
      <c r="A48" s="111" t="s">
        <v>319</v>
      </c>
      <c r="B48" s="112" t="n">
        <v>189</v>
      </c>
      <c r="C48" s="113" t="n">
        <v>-40.6</v>
      </c>
      <c r="D48" s="112" t="n">
        <v>1910</v>
      </c>
      <c r="E48" s="113" t="n">
        <v>-28.6</v>
      </c>
      <c r="F48" s="114" t="n">
        <v>10.1</v>
      </c>
      <c r="G48" s="112" t="n">
        <v>1561</v>
      </c>
      <c r="H48" s="113" t="n">
        <v>-5.5</v>
      </c>
      <c r="I48" s="112" t="n">
        <v>8776</v>
      </c>
      <c r="J48" s="113" t="n">
        <v>-22.6</v>
      </c>
      <c r="K48" s="113" t="n">
        <v>5.6</v>
      </c>
    </row>
    <row r="49" s="108" customFormat="true" ht="30" hidden="false" customHeight="true" outlineLevel="0" collapsed="false">
      <c r="A49" s="116" t="s">
        <v>329</v>
      </c>
      <c r="B49" s="105" t="n">
        <v>376273</v>
      </c>
      <c r="C49" s="106" t="n">
        <v>-3.5</v>
      </c>
      <c r="D49" s="105" t="n">
        <v>1150373</v>
      </c>
      <c r="E49" s="106" t="n">
        <v>0.7</v>
      </c>
      <c r="F49" s="107" t="n">
        <v>3.1</v>
      </c>
      <c r="G49" s="105" t="n">
        <v>2392238</v>
      </c>
      <c r="H49" s="106" t="n">
        <v>1.6</v>
      </c>
      <c r="I49" s="105" t="n">
        <v>6585350</v>
      </c>
      <c r="J49" s="106" t="n">
        <v>3</v>
      </c>
      <c r="K49" s="106" t="n">
        <v>2.8</v>
      </c>
    </row>
    <row r="50" s="108" customFormat="true" ht="9.95" hidden="false" customHeight="true" outlineLevel="0" collapsed="false">
      <c r="A50" s="109" t="s">
        <v>316</v>
      </c>
      <c r="B50" s="105" t="n">
        <v>344854</v>
      </c>
      <c r="C50" s="106" t="n">
        <v>-2.7</v>
      </c>
      <c r="D50" s="105" t="n">
        <v>1068038</v>
      </c>
      <c r="E50" s="106" t="n">
        <v>1.1</v>
      </c>
      <c r="F50" s="107" t="n">
        <v>3.1</v>
      </c>
      <c r="G50" s="105" t="n">
        <v>2222915</v>
      </c>
      <c r="H50" s="106" t="n">
        <v>1.8</v>
      </c>
      <c r="I50" s="105" t="n">
        <v>6175108</v>
      </c>
      <c r="J50" s="106" t="n">
        <v>3</v>
      </c>
      <c r="K50" s="106" t="n">
        <v>2.8</v>
      </c>
    </row>
    <row r="51" s="108" customFormat="true" ht="9.95" hidden="false" customHeight="true" outlineLevel="0" collapsed="false">
      <c r="A51" s="109" t="s">
        <v>317</v>
      </c>
      <c r="B51" s="105" t="n">
        <v>31419</v>
      </c>
      <c r="C51" s="106" t="n">
        <v>-11.5</v>
      </c>
      <c r="D51" s="105" t="n">
        <v>82335</v>
      </c>
      <c r="E51" s="106" t="n">
        <v>-4.3</v>
      </c>
      <c r="F51" s="107" t="n">
        <v>2.6</v>
      </c>
      <c r="G51" s="105" t="n">
        <v>169323</v>
      </c>
      <c r="H51" s="106" t="n">
        <v>-1.6</v>
      </c>
      <c r="I51" s="105" t="n">
        <v>410242</v>
      </c>
      <c r="J51" s="106" t="n">
        <v>3.1</v>
      </c>
      <c r="K51" s="106" t="n">
        <v>2.4</v>
      </c>
    </row>
    <row r="52" customFormat="false" ht="33" hidden="false" customHeight="true" outlineLevel="0" collapsed="false">
      <c r="A52" s="117" t="s">
        <v>330</v>
      </c>
      <c r="B52" s="112" t="n">
        <v>306587</v>
      </c>
      <c r="C52" s="113" t="n">
        <v>-5.6</v>
      </c>
      <c r="D52" s="112" t="n">
        <v>929336</v>
      </c>
      <c r="E52" s="113" t="n">
        <v>0.3</v>
      </c>
      <c r="F52" s="114" t="n">
        <v>3</v>
      </c>
      <c r="G52" s="112" t="n">
        <v>2248270</v>
      </c>
      <c r="H52" s="113" t="n">
        <v>1.9</v>
      </c>
      <c r="I52" s="112" t="n">
        <v>6151076</v>
      </c>
      <c r="J52" s="113" t="n">
        <v>3.2</v>
      </c>
      <c r="K52" s="113" t="n">
        <v>2.7</v>
      </c>
    </row>
    <row r="53" customFormat="false" ht="9.95" hidden="false" customHeight="true" outlineLevel="0" collapsed="false">
      <c r="A53" s="111" t="s">
        <v>316</v>
      </c>
      <c r="B53" s="112" t="n">
        <v>278883</v>
      </c>
      <c r="C53" s="113" t="n">
        <v>-4.7</v>
      </c>
      <c r="D53" s="112" t="n">
        <v>856869</v>
      </c>
      <c r="E53" s="113" t="n">
        <v>0.7</v>
      </c>
      <c r="F53" s="114" t="n">
        <v>3.1</v>
      </c>
      <c r="G53" s="112" t="n">
        <v>2091153</v>
      </c>
      <c r="H53" s="113" t="n">
        <v>2.2</v>
      </c>
      <c r="I53" s="112" t="n">
        <v>5773212</v>
      </c>
      <c r="J53" s="113" t="n">
        <v>3.2</v>
      </c>
      <c r="K53" s="113" t="n">
        <v>2.8</v>
      </c>
    </row>
    <row r="54" customFormat="false" ht="9.95" hidden="false" customHeight="true" outlineLevel="0" collapsed="false">
      <c r="A54" s="111" t="s">
        <v>317</v>
      </c>
      <c r="B54" s="112" t="n">
        <v>27704</v>
      </c>
      <c r="C54" s="113" t="n">
        <v>-13.3</v>
      </c>
      <c r="D54" s="112" t="n">
        <v>72467</v>
      </c>
      <c r="E54" s="113" t="n">
        <v>-4.4</v>
      </c>
      <c r="F54" s="114" t="n">
        <v>2.6</v>
      </c>
      <c r="G54" s="112" t="n">
        <v>157117</v>
      </c>
      <c r="H54" s="113" t="n">
        <v>-1.8</v>
      </c>
      <c r="I54" s="112" t="n">
        <v>377864</v>
      </c>
      <c r="J54" s="113" t="n">
        <v>3.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78883</v>
      </c>
      <c r="C6" s="106" t="n">
        <v>-4.7</v>
      </c>
      <c r="D6" s="105" t="n">
        <v>856869</v>
      </c>
      <c r="E6" s="106" t="n">
        <v>0.7</v>
      </c>
      <c r="F6" s="106" t="n">
        <v>3.1</v>
      </c>
      <c r="G6" s="105" t="n">
        <v>2091153</v>
      </c>
      <c r="H6" s="106" t="n">
        <v>2.2</v>
      </c>
      <c r="I6" s="105" t="n">
        <v>5773212</v>
      </c>
      <c r="J6" s="106" t="n">
        <v>3.2</v>
      </c>
      <c r="K6" s="106" t="n">
        <v>2.8</v>
      </c>
    </row>
    <row r="7" s="108" customFormat="true" ht="18" hidden="false" customHeight="true" outlineLevel="0" collapsed="false">
      <c r="A7" s="109" t="s">
        <v>317</v>
      </c>
      <c r="B7" s="105" t="n">
        <v>27704</v>
      </c>
      <c r="C7" s="106" t="n">
        <v>-13.3</v>
      </c>
      <c r="D7" s="105" t="n">
        <v>72467</v>
      </c>
      <c r="E7" s="106" t="n">
        <v>-4.4</v>
      </c>
      <c r="F7" s="106" t="n">
        <v>2.6</v>
      </c>
      <c r="G7" s="105" t="n">
        <v>157117</v>
      </c>
      <c r="H7" s="106" t="n">
        <v>-1.8</v>
      </c>
      <c r="I7" s="105" t="n">
        <v>377864</v>
      </c>
      <c r="J7" s="106" t="n">
        <v>3.4</v>
      </c>
      <c r="K7" s="106" t="n">
        <v>2.4</v>
      </c>
    </row>
    <row r="8" s="108" customFormat="true" ht="18" hidden="false" customHeight="true" outlineLevel="0" collapsed="false">
      <c r="A8" s="109" t="s">
        <v>335</v>
      </c>
      <c r="B8" s="105" t="n">
        <v>23492</v>
      </c>
      <c r="C8" s="106" t="n">
        <v>-12.2</v>
      </c>
      <c r="D8" s="105" t="n">
        <v>62334</v>
      </c>
      <c r="E8" s="106" t="n">
        <v>-0.6</v>
      </c>
      <c r="F8" s="106" t="n">
        <v>2.7</v>
      </c>
      <c r="G8" s="105" t="n">
        <v>127048</v>
      </c>
      <c r="H8" s="106" t="n">
        <v>-0.7</v>
      </c>
      <c r="I8" s="105" t="n">
        <v>311684</v>
      </c>
      <c r="J8" s="106" t="n">
        <v>5.8</v>
      </c>
      <c r="K8" s="106" t="n">
        <v>2.5</v>
      </c>
    </row>
    <row r="9" customFormat="false" ht="9" hidden="false" customHeight="true" outlineLevel="0" collapsed="false">
      <c r="A9" s="118" t="s">
        <v>336</v>
      </c>
      <c r="B9" s="112" t="n">
        <v>1233</v>
      </c>
      <c r="C9" s="113" t="n">
        <v>15.7</v>
      </c>
      <c r="D9" s="112" t="n">
        <v>3241</v>
      </c>
      <c r="E9" s="113" t="n">
        <v>18.8</v>
      </c>
      <c r="F9" s="113" t="n">
        <v>2.6</v>
      </c>
      <c r="G9" s="112" t="n">
        <v>6324</v>
      </c>
      <c r="H9" s="113" t="n">
        <v>6</v>
      </c>
      <c r="I9" s="112" t="n">
        <v>14892</v>
      </c>
      <c r="J9" s="113" t="n">
        <v>13.2</v>
      </c>
      <c r="K9" s="113" t="n">
        <v>2.4</v>
      </c>
    </row>
    <row r="10" customFormat="false" ht="9" hidden="false" customHeight="true" outlineLevel="0" collapsed="false">
      <c r="A10" s="118" t="s">
        <v>337</v>
      </c>
      <c r="B10" s="112" t="n">
        <v>104</v>
      </c>
      <c r="C10" s="113" t="n">
        <v>30</v>
      </c>
      <c r="D10" s="112" t="n">
        <v>188</v>
      </c>
      <c r="E10" s="113" t="n">
        <v>33.3</v>
      </c>
      <c r="F10" s="113" t="n">
        <v>1.8</v>
      </c>
      <c r="G10" s="112" t="n">
        <v>927</v>
      </c>
      <c r="H10" s="113" t="n">
        <v>81.1</v>
      </c>
      <c r="I10" s="112" t="n">
        <v>4677</v>
      </c>
      <c r="J10" s="113" t="n">
        <v>153.1</v>
      </c>
      <c r="K10" s="113" t="n">
        <v>5</v>
      </c>
    </row>
    <row r="11" customFormat="false" ht="9" hidden="false" customHeight="true" outlineLevel="0" collapsed="false">
      <c r="A11" s="118" t="s">
        <v>338</v>
      </c>
      <c r="B11" s="112" t="n">
        <v>1545</v>
      </c>
      <c r="C11" s="113" t="n">
        <v>-0.1</v>
      </c>
      <c r="D11" s="112" t="n">
        <v>2657</v>
      </c>
      <c r="E11" s="113" t="n">
        <v>-2.4</v>
      </c>
      <c r="F11" s="113" t="n">
        <v>1.7</v>
      </c>
      <c r="G11" s="112" t="n">
        <v>8500</v>
      </c>
      <c r="H11" s="113" t="n">
        <v>5.4</v>
      </c>
      <c r="I11" s="112" t="n">
        <v>18169</v>
      </c>
      <c r="J11" s="113" t="n">
        <v>6.6</v>
      </c>
      <c r="K11" s="113" t="n">
        <v>2.1</v>
      </c>
    </row>
    <row r="12" customFormat="false" ht="9" hidden="false" customHeight="true" outlineLevel="0" collapsed="false">
      <c r="A12" s="118" t="s">
        <v>339</v>
      </c>
      <c r="B12" s="112" t="n">
        <v>43</v>
      </c>
      <c r="C12" s="113" t="n">
        <v>10.3</v>
      </c>
      <c r="D12" s="112" t="n">
        <v>73</v>
      </c>
      <c r="E12" s="113" t="n">
        <v>-24.7</v>
      </c>
      <c r="F12" s="113" t="n">
        <v>1.7</v>
      </c>
      <c r="G12" s="112" t="n">
        <v>384</v>
      </c>
      <c r="H12" s="113" t="n">
        <v>43.3</v>
      </c>
      <c r="I12" s="112" t="n">
        <v>584</v>
      </c>
      <c r="J12" s="113" t="n">
        <v>-3</v>
      </c>
      <c r="K12" s="113" t="n">
        <v>1.5</v>
      </c>
    </row>
    <row r="13" customFormat="false" ht="9" hidden="false" customHeight="true" outlineLevel="0" collapsed="false">
      <c r="A13" s="118" t="s">
        <v>340</v>
      </c>
      <c r="B13" s="112" t="n">
        <v>102</v>
      </c>
      <c r="C13" s="113" t="n">
        <v>-19.7</v>
      </c>
      <c r="D13" s="112" t="n">
        <v>183</v>
      </c>
      <c r="E13" s="113" t="n">
        <v>-29.1</v>
      </c>
      <c r="F13" s="113" t="n">
        <v>1.8</v>
      </c>
      <c r="G13" s="112" t="n">
        <v>1280</v>
      </c>
      <c r="H13" s="113" t="n">
        <v>1.2</v>
      </c>
      <c r="I13" s="112" t="n">
        <v>2723</v>
      </c>
      <c r="J13" s="113" t="n">
        <v>-0.3</v>
      </c>
      <c r="K13" s="113" t="n">
        <v>2.1</v>
      </c>
    </row>
    <row r="14" customFormat="false" ht="9" hidden="false" customHeight="true" outlineLevel="0" collapsed="false">
      <c r="A14" s="118" t="s">
        <v>196</v>
      </c>
      <c r="B14" s="112" t="n">
        <v>1478</v>
      </c>
      <c r="C14" s="113" t="n">
        <v>-4</v>
      </c>
      <c r="D14" s="112" t="n">
        <v>3337</v>
      </c>
      <c r="E14" s="113" t="n">
        <v>6.7</v>
      </c>
      <c r="F14" s="113" t="n">
        <v>2.3</v>
      </c>
      <c r="G14" s="112" t="n">
        <v>7252</v>
      </c>
      <c r="H14" s="113" t="n">
        <v>-4.4</v>
      </c>
      <c r="I14" s="112" t="n">
        <v>15854</v>
      </c>
      <c r="J14" s="113" t="n">
        <v>-3</v>
      </c>
      <c r="K14" s="113" t="n">
        <v>2.2</v>
      </c>
    </row>
    <row r="15" customFormat="false" ht="9" hidden="false" customHeight="true" outlineLevel="0" collapsed="false">
      <c r="A15" s="118" t="s">
        <v>341</v>
      </c>
      <c r="B15" s="112" t="n">
        <v>33</v>
      </c>
      <c r="C15" s="113" t="n">
        <v>-78.7</v>
      </c>
      <c r="D15" s="112" t="n">
        <v>47</v>
      </c>
      <c r="E15" s="113" t="n">
        <v>-83.6</v>
      </c>
      <c r="F15" s="113" t="n">
        <v>1.4</v>
      </c>
      <c r="G15" s="112" t="n">
        <v>347</v>
      </c>
      <c r="H15" s="113" t="n">
        <v>-16.6</v>
      </c>
      <c r="I15" s="112" t="n">
        <v>736</v>
      </c>
      <c r="J15" s="113" t="n">
        <v>-23.6</v>
      </c>
      <c r="K15" s="113" t="n">
        <v>2.1</v>
      </c>
    </row>
    <row r="16" customFormat="false" ht="9" hidden="false" customHeight="true" outlineLevel="0" collapsed="false">
      <c r="A16" s="118" t="s">
        <v>342</v>
      </c>
      <c r="B16" s="112" t="n">
        <v>56</v>
      </c>
      <c r="C16" s="113" t="n">
        <v>-17.6</v>
      </c>
      <c r="D16" s="112" t="n">
        <v>113</v>
      </c>
      <c r="E16" s="113" t="n">
        <v>-26.6</v>
      </c>
      <c r="F16" s="113" t="n">
        <v>2</v>
      </c>
      <c r="G16" s="112" t="n">
        <v>323</v>
      </c>
      <c r="H16" s="113" t="n">
        <v>-2.4</v>
      </c>
      <c r="I16" s="112" t="n">
        <v>653</v>
      </c>
      <c r="J16" s="113" t="n">
        <v>-8.2</v>
      </c>
      <c r="K16" s="113" t="n">
        <v>2</v>
      </c>
    </row>
    <row r="17" customFormat="false" ht="9" hidden="false" customHeight="true" outlineLevel="0" collapsed="false">
      <c r="A17" s="118" t="s">
        <v>343</v>
      </c>
      <c r="B17" s="112" t="n">
        <v>45</v>
      </c>
      <c r="C17" s="113" t="s">
        <v>27</v>
      </c>
      <c r="D17" s="112" t="n">
        <v>74</v>
      </c>
      <c r="E17" s="113" t="n">
        <v>221.7</v>
      </c>
      <c r="F17" s="113" t="n">
        <v>1.6</v>
      </c>
      <c r="G17" s="112" t="n">
        <v>111</v>
      </c>
      <c r="H17" s="113" t="n">
        <v>-7.5</v>
      </c>
      <c r="I17" s="112" t="n">
        <v>252</v>
      </c>
      <c r="J17" s="113" t="n">
        <v>5</v>
      </c>
      <c r="K17" s="113" t="n">
        <v>2.3</v>
      </c>
    </row>
    <row r="18" customFormat="false" ht="9" hidden="false" customHeight="true" outlineLevel="0" collapsed="false">
      <c r="A18" s="118" t="s">
        <v>344</v>
      </c>
      <c r="B18" s="112" t="n">
        <v>1483</v>
      </c>
      <c r="C18" s="113" t="n">
        <v>-0.1</v>
      </c>
      <c r="D18" s="112" t="n">
        <v>4452</v>
      </c>
      <c r="E18" s="113" t="n">
        <v>83.4</v>
      </c>
      <c r="F18" s="113" t="n">
        <v>3</v>
      </c>
      <c r="G18" s="112" t="n">
        <v>6762</v>
      </c>
      <c r="H18" s="113" t="n">
        <v>17</v>
      </c>
      <c r="I18" s="112" t="n">
        <v>21036</v>
      </c>
      <c r="J18" s="113" t="n">
        <v>72.5</v>
      </c>
      <c r="K18" s="113" t="n">
        <v>3.1</v>
      </c>
    </row>
    <row r="19" customFormat="false" ht="9" hidden="false" customHeight="true" outlineLevel="0" collapsed="false">
      <c r="A19" s="118" t="s">
        <v>345</v>
      </c>
      <c r="B19" s="112" t="n">
        <v>70</v>
      </c>
      <c r="C19" s="113" t="n">
        <v>75</v>
      </c>
      <c r="D19" s="112" t="n">
        <v>129</v>
      </c>
      <c r="E19" s="113" t="n">
        <v>59.3</v>
      </c>
      <c r="F19" s="113" t="n">
        <v>1.8</v>
      </c>
      <c r="G19" s="112" t="n">
        <v>327</v>
      </c>
      <c r="H19" s="113" t="n">
        <v>34</v>
      </c>
      <c r="I19" s="112" t="n">
        <v>1029</v>
      </c>
      <c r="J19" s="113" t="n">
        <v>81.5</v>
      </c>
      <c r="K19" s="113" t="n">
        <v>3.1</v>
      </c>
    </row>
    <row r="20" customFormat="false" ht="9" hidden="false" customHeight="true" outlineLevel="0" collapsed="false">
      <c r="A20" s="118" t="s">
        <v>346</v>
      </c>
      <c r="B20" s="112" t="n">
        <v>53</v>
      </c>
      <c r="C20" s="113" t="n">
        <v>-39.1</v>
      </c>
      <c r="D20" s="112" t="n">
        <v>740</v>
      </c>
      <c r="E20" s="113" t="n">
        <v>83.6</v>
      </c>
      <c r="F20" s="113" t="n">
        <v>14</v>
      </c>
      <c r="G20" s="112" t="n">
        <v>658</v>
      </c>
      <c r="H20" s="113" t="n">
        <v>40.6</v>
      </c>
      <c r="I20" s="112" t="n">
        <v>2709</v>
      </c>
      <c r="J20" s="113" t="n">
        <v>94.1</v>
      </c>
      <c r="K20" s="113" t="n">
        <v>4.1</v>
      </c>
    </row>
    <row r="21" customFormat="false" ht="9" hidden="false" customHeight="true" outlineLevel="0" collapsed="false">
      <c r="A21" s="118" t="s">
        <v>347</v>
      </c>
      <c r="B21" s="112" t="n">
        <v>248</v>
      </c>
      <c r="C21" s="113" t="n">
        <v>64.2</v>
      </c>
      <c r="D21" s="112" t="n">
        <v>516</v>
      </c>
      <c r="E21" s="113" t="n">
        <v>43.7</v>
      </c>
      <c r="F21" s="113" t="n">
        <v>2.1</v>
      </c>
      <c r="G21" s="112" t="n">
        <v>1241</v>
      </c>
      <c r="H21" s="113" t="n">
        <v>30.5</v>
      </c>
      <c r="I21" s="112" t="n">
        <v>2365</v>
      </c>
      <c r="J21" s="113" t="n">
        <v>25.7</v>
      </c>
      <c r="K21" s="113" t="n">
        <v>1.9</v>
      </c>
    </row>
    <row r="22" customFormat="false" ht="9" hidden="false" customHeight="true" outlineLevel="0" collapsed="false">
      <c r="A22" s="118" t="s">
        <v>348</v>
      </c>
      <c r="B22" s="112" t="n">
        <v>6</v>
      </c>
      <c r="C22" s="113" t="n">
        <v>200</v>
      </c>
      <c r="D22" s="112" t="n">
        <v>10</v>
      </c>
      <c r="E22" s="113" t="s">
        <v>27</v>
      </c>
      <c r="F22" s="113" t="n">
        <v>1.7</v>
      </c>
      <c r="G22" s="112" t="n">
        <v>35</v>
      </c>
      <c r="H22" s="113" t="n">
        <v>105.9</v>
      </c>
      <c r="I22" s="112" t="n">
        <v>71</v>
      </c>
      <c r="J22" s="113" t="n">
        <v>163</v>
      </c>
      <c r="K22" s="113" t="n">
        <v>2</v>
      </c>
    </row>
    <row r="23" customFormat="false" ht="9" hidden="false" customHeight="true" outlineLevel="0" collapsed="false">
      <c r="A23" s="118" t="s">
        <v>349</v>
      </c>
      <c r="B23" s="112" t="n">
        <v>5792</v>
      </c>
      <c r="C23" s="113" t="n">
        <v>-27.6</v>
      </c>
      <c r="D23" s="112" t="n">
        <v>18945</v>
      </c>
      <c r="E23" s="113" t="n">
        <v>-17.9</v>
      </c>
      <c r="F23" s="113" t="n">
        <v>3.3</v>
      </c>
      <c r="G23" s="112" t="n">
        <v>25208</v>
      </c>
      <c r="H23" s="113" t="n">
        <v>-14.7</v>
      </c>
      <c r="I23" s="112" t="n">
        <v>70820</v>
      </c>
      <c r="J23" s="113" t="n">
        <v>-11.9</v>
      </c>
      <c r="K23" s="113" t="n">
        <v>2.8</v>
      </c>
    </row>
    <row r="24" customFormat="false" ht="9" hidden="false" customHeight="true" outlineLevel="0" collapsed="false">
      <c r="A24" s="118" t="s">
        <v>350</v>
      </c>
      <c r="B24" s="112" t="n">
        <v>211</v>
      </c>
      <c r="C24" s="113" t="n">
        <v>-48.4</v>
      </c>
      <c r="D24" s="112" t="n">
        <v>411</v>
      </c>
      <c r="E24" s="113" t="n">
        <v>-50.2</v>
      </c>
      <c r="F24" s="113" t="n">
        <v>1.9</v>
      </c>
      <c r="G24" s="112" t="n">
        <v>1598</v>
      </c>
      <c r="H24" s="113" t="n">
        <v>6.1</v>
      </c>
      <c r="I24" s="112" t="n">
        <v>3607</v>
      </c>
      <c r="J24" s="113" t="n">
        <v>23</v>
      </c>
      <c r="K24" s="113" t="n">
        <v>2.3</v>
      </c>
    </row>
    <row r="25" customFormat="false" ht="9" hidden="false" customHeight="true" outlineLevel="0" collapsed="false">
      <c r="A25" s="118" t="s">
        <v>195</v>
      </c>
      <c r="B25" s="112" t="n">
        <v>1560</v>
      </c>
      <c r="C25" s="113" t="n">
        <v>-9.3</v>
      </c>
      <c r="D25" s="112" t="n">
        <v>3510</v>
      </c>
      <c r="E25" s="113" t="n">
        <v>-21.5</v>
      </c>
      <c r="F25" s="113" t="n">
        <v>2.3</v>
      </c>
      <c r="G25" s="112" t="n">
        <v>11268</v>
      </c>
      <c r="H25" s="113" t="n">
        <v>7.6</v>
      </c>
      <c r="I25" s="112" t="n">
        <v>24539</v>
      </c>
      <c r="J25" s="113" t="n">
        <v>-2</v>
      </c>
      <c r="K25" s="113" t="n">
        <v>2.2</v>
      </c>
    </row>
    <row r="26" customFormat="false" ht="9" hidden="false" customHeight="true" outlineLevel="0" collapsed="false">
      <c r="A26" s="118" t="s">
        <v>351</v>
      </c>
      <c r="B26" s="112" t="n">
        <v>1521</v>
      </c>
      <c r="C26" s="113" t="n">
        <v>53.2</v>
      </c>
      <c r="D26" s="112" t="n">
        <v>4236</v>
      </c>
      <c r="E26" s="113" t="n">
        <v>95.3</v>
      </c>
      <c r="F26" s="113" t="n">
        <v>2.8</v>
      </c>
      <c r="G26" s="112" t="n">
        <v>8273</v>
      </c>
      <c r="H26" s="113" t="n">
        <v>23.1</v>
      </c>
      <c r="I26" s="112" t="n">
        <v>23157</v>
      </c>
      <c r="J26" s="113" t="n">
        <v>20.8</v>
      </c>
      <c r="K26" s="113" t="n">
        <v>2.8</v>
      </c>
    </row>
    <row r="27" customFormat="false" ht="9" hidden="false" customHeight="true" outlineLevel="0" collapsed="false">
      <c r="A27" s="118" t="s">
        <v>352</v>
      </c>
      <c r="B27" s="112" t="n">
        <v>108</v>
      </c>
      <c r="C27" s="113" t="n">
        <v>184.2</v>
      </c>
      <c r="D27" s="112" t="n">
        <v>144</v>
      </c>
      <c r="E27" s="113" t="n">
        <v>136.1</v>
      </c>
      <c r="F27" s="113" t="n">
        <v>1.3</v>
      </c>
      <c r="G27" s="112" t="n">
        <v>363</v>
      </c>
      <c r="H27" s="113" t="n">
        <v>31</v>
      </c>
      <c r="I27" s="112" t="n">
        <v>642</v>
      </c>
      <c r="J27" s="113" t="n">
        <v>-7.5</v>
      </c>
      <c r="K27" s="113" t="n">
        <v>1.8</v>
      </c>
      <c r="M27" s="112"/>
    </row>
    <row r="28" customFormat="false" ht="9" hidden="false" customHeight="true" outlineLevel="0" collapsed="false">
      <c r="A28" s="118" t="s">
        <v>353</v>
      </c>
      <c r="B28" s="112" t="n">
        <v>198</v>
      </c>
      <c r="C28" s="113" t="n">
        <v>41.4</v>
      </c>
      <c r="D28" s="112" t="n">
        <v>1116</v>
      </c>
      <c r="E28" s="113" t="n">
        <v>66.8</v>
      </c>
      <c r="F28" s="113" t="n">
        <v>5.6</v>
      </c>
      <c r="G28" s="112" t="n">
        <v>1158</v>
      </c>
      <c r="H28" s="113" t="n">
        <v>49.8</v>
      </c>
      <c r="I28" s="112" t="n">
        <v>4315</v>
      </c>
      <c r="J28" s="113" t="n">
        <v>58.7</v>
      </c>
      <c r="K28" s="113" t="n">
        <v>3.7</v>
      </c>
      <c r="M28" s="112"/>
    </row>
    <row r="29" customFormat="false" ht="9" hidden="false" customHeight="true" outlineLevel="0" collapsed="false">
      <c r="A29" s="118" t="s">
        <v>354</v>
      </c>
      <c r="B29" s="112" t="n">
        <v>1335</v>
      </c>
      <c r="C29" s="113" t="n">
        <v>-25.7</v>
      </c>
      <c r="D29" s="112" t="n">
        <v>3105</v>
      </c>
      <c r="E29" s="113" t="n">
        <v>9.8</v>
      </c>
      <c r="F29" s="113" t="n">
        <v>2.3</v>
      </c>
      <c r="G29" s="112" t="n">
        <v>7556</v>
      </c>
      <c r="H29" s="113" t="n">
        <v>-18.3</v>
      </c>
      <c r="I29" s="112" t="n">
        <v>14830</v>
      </c>
      <c r="J29" s="113" t="n">
        <v>2.4</v>
      </c>
      <c r="K29" s="113" t="n">
        <v>2</v>
      </c>
      <c r="M29" s="112"/>
    </row>
    <row r="30" customFormat="false" ht="9" hidden="false" customHeight="true" outlineLevel="0" collapsed="false">
      <c r="A30" s="118" t="s">
        <v>355</v>
      </c>
      <c r="B30" s="112" t="n">
        <v>748</v>
      </c>
      <c r="C30" s="113" t="n">
        <v>-21</v>
      </c>
      <c r="D30" s="112" t="n">
        <v>990</v>
      </c>
      <c r="E30" s="113" t="n">
        <v>-20.4</v>
      </c>
      <c r="F30" s="113" t="n">
        <v>1.3</v>
      </c>
      <c r="G30" s="112" t="n">
        <v>4753</v>
      </c>
      <c r="H30" s="113" t="n">
        <v>-9.9</v>
      </c>
      <c r="I30" s="112" t="n">
        <v>7043</v>
      </c>
      <c r="J30" s="113" t="n">
        <v>-7.5</v>
      </c>
      <c r="K30" s="113" t="n">
        <v>1.5</v>
      </c>
    </row>
    <row r="31" customFormat="false" ht="9" hidden="false" customHeight="true" outlineLevel="0" collapsed="false">
      <c r="A31" s="118" t="s">
        <v>356</v>
      </c>
      <c r="B31" s="112" t="n">
        <v>2458</v>
      </c>
      <c r="C31" s="113" t="n">
        <v>-4.6</v>
      </c>
      <c r="D31" s="112" t="n">
        <v>4794</v>
      </c>
      <c r="E31" s="113" t="n">
        <v>0.9</v>
      </c>
      <c r="F31" s="113" t="n">
        <v>2</v>
      </c>
      <c r="G31" s="112" t="n">
        <v>13077</v>
      </c>
      <c r="H31" s="113" t="n">
        <v>-3.8</v>
      </c>
      <c r="I31" s="112" t="n">
        <v>24803</v>
      </c>
      <c r="J31" s="113" t="n">
        <v>-5.8</v>
      </c>
      <c r="K31" s="113" t="n">
        <v>1.9</v>
      </c>
    </row>
    <row r="32" customFormat="false" ht="9" hidden="false" customHeight="true" outlineLevel="0" collapsed="false">
      <c r="A32" s="118" t="s">
        <v>357</v>
      </c>
      <c r="B32" s="112" t="n">
        <v>66</v>
      </c>
      <c r="C32" s="113" t="n">
        <v>-71.2</v>
      </c>
      <c r="D32" s="112" t="n">
        <v>369</v>
      </c>
      <c r="E32" s="113" t="n">
        <v>-60.5</v>
      </c>
      <c r="F32" s="113" t="n">
        <v>5.6</v>
      </c>
      <c r="G32" s="112" t="n">
        <v>731</v>
      </c>
      <c r="H32" s="113" t="n">
        <v>-16.7</v>
      </c>
      <c r="I32" s="112" t="n">
        <v>2588</v>
      </c>
      <c r="J32" s="113" t="n">
        <v>-8.7</v>
      </c>
      <c r="K32" s="113" t="n">
        <v>3.5</v>
      </c>
    </row>
    <row r="33" customFormat="false" ht="9" hidden="false" customHeight="true" outlineLevel="0" collapsed="false">
      <c r="A33" s="118" t="s">
        <v>358</v>
      </c>
      <c r="B33" s="112" t="n">
        <v>57</v>
      </c>
      <c r="C33" s="113" t="n">
        <v>50</v>
      </c>
      <c r="D33" s="112" t="n">
        <v>195</v>
      </c>
      <c r="E33" s="113" t="n">
        <v>-19.1</v>
      </c>
      <c r="F33" s="113" t="n">
        <v>3.4</v>
      </c>
      <c r="G33" s="112" t="n">
        <v>460</v>
      </c>
      <c r="H33" s="113" t="n">
        <v>25.7</v>
      </c>
      <c r="I33" s="112" t="n">
        <v>1523</v>
      </c>
      <c r="J33" s="113" t="n">
        <v>-1.7</v>
      </c>
      <c r="K33" s="113" t="n">
        <v>3.3</v>
      </c>
    </row>
    <row r="34" customFormat="false" ht="9" hidden="false" customHeight="true" outlineLevel="0" collapsed="false">
      <c r="A34" s="118" t="s">
        <v>359</v>
      </c>
      <c r="B34" s="112" t="n">
        <v>645</v>
      </c>
      <c r="C34" s="113" t="n">
        <v>-21</v>
      </c>
      <c r="D34" s="112" t="n">
        <v>1632</v>
      </c>
      <c r="E34" s="113" t="n">
        <v>12.3</v>
      </c>
      <c r="F34" s="113" t="n">
        <v>2.5</v>
      </c>
      <c r="G34" s="112" t="n">
        <v>2511</v>
      </c>
      <c r="H34" s="113" t="n">
        <v>-20.5</v>
      </c>
      <c r="I34" s="112" t="n">
        <v>6032</v>
      </c>
      <c r="J34" s="113" t="n">
        <v>-13.8</v>
      </c>
      <c r="K34" s="113" t="n">
        <v>2.4</v>
      </c>
    </row>
    <row r="35" customFormat="false" ht="9" hidden="false" customHeight="true" outlineLevel="0" collapsed="false">
      <c r="A35" s="118" t="s">
        <v>360</v>
      </c>
      <c r="B35" s="112" t="n">
        <v>643</v>
      </c>
      <c r="C35" s="113" t="n">
        <v>32.3</v>
      </c>
      <c r="D35" s="112" t="n">
        <v>1408</v>
      </c>
      <c r="E35" s="113" t="n">
        <v>21</v>
      </c>
      <c r="F35" s="113" t="n">
        <v>2.2</v>
      </c>
      <c r="G35" s="112" t="n">
        <v>4758</v>
      </c>
      <c r="H35" s="113" t="n">
        <v>34.2</v>
      </c>
      <c r="I35" s="112" t="n">
        <v>10608</v>
      </c>
      <c r="J35" s="113" t="n">
        <v>39.9</v>
      </c>
      <c r="K35" s="113" t="n">
        <v>2.2</v>
      </c>
    </row>
    <row r="36" customFormat="false" ht="9" hidden="false" customHeight="true" outlineLevel="0" collapsed="false">
      <c r="A36" s="118" t="s">
        <v>361</v>
      </c>
      <c r="B36" s="112" t="n">
        <v>71</v>
      </c>
      <c r="C36" s="113" t="n">
        <v>22.4</v>
      </c>
      <c r="D36" s="112" t="n">
        <v>518</v>
      </c>
      <c r="E36" s="113" t="n">
        <v>172.6</v>
      </c>
      <c r="F36" s="113" t="n">
        <v>7.3</v>
      </c>
      <c r="G36" s="112" t="n">
        <v>538</v>
      </c>
      <c r="H36" s="113" t="n">
        <v>28.4</v>
      </c>
      <c r="I36" s="112" t="n">
        <v>2139</v>
      </c>
      <c r="J36" s="113" t="n">
        <v>41.6</v>
      </c>
      <c r="K36" s="113" t="n">
        <v>4</v>
      </c>
    </row>
    <row r="37" customFormat="false" ht="9" hidden="false" customHeight="true" outlineLevel="0" collapsed="false">
      <c r="A37" s="118" t="s">
        <v>362</v>
      </c>
      <c r="B37" s="112" t="n">
        <v>153</v>
      </c>
      <c r="C37" s="113" t="n">
        <v>-19.9</v>
      </c>
      <c r="D37" s="112" t="n">
        <v>658</v>
      </c>
      <c r="E37" s="113" t="n">
        <v>-44.3</v>
      </c>
      <c r="F37" s="113" t="n">
        <v>4.3</v>
      </c>
      <c r="G37" s="112" t="n">
        <v>1020</v>
      </c>
      <c r="H37" s="113" t="n">
        <v>-2.1</v>
      </c>
      <c r="I37" s="112" t="n">
        <v>2636</v>
      </c>
      <c r="J37" s="113" t="n">
        <v>-15.6</v>
      </c>
      <c r="K37" s="113" t="n">
        <v>2.6</v>
      </c>
    </row>
    <row r="38" customFormat="false" ht="9" hidden="false" customHeight="true" outlineLevel="0" collapsed="false">
      <c r="A38" s="118" t="s">
        <v>200</v>
      </c>
      <c r="B38" s="112" t="n">
        <v>282</v>
      </c>
      <c r="C38" s="113" t="n">
        <v>-52.8</v>
      </c>
      <c r="D38" s="112" t="n">
        <v>1781</v>
      </c>
      <c r="E38" s="113" t="n">
        <v>10.2</v>
      </c>
      <c r="F38" s="113" t="n">
        <v>6.3</v>
      </c>
      <c r="G38" s="112" t="n">
        <v>1862</v>
      </c>
      <c r="H38" s="113" t="n">
        <v>17.8</v>
      </c>
      <c r="I38" s="112" t="n">
        <v>8938</v>
      </c>
      <c r="J38" s="113" t="n">
        <v>108.2</v>
      </c>
      <c r="K38" s="113" t="n">
        <v>4.8</v>
      </c>
    </row>
    <row r="39" customFormat="false" ht="9" hidden="false" customHeight="true" outlineLevel="0" collapsed="false">
      <c r="A39" s="118" t="s">
        <v>199</v>
      </c>
      <c r="B39" s="112" t="n">
        <v>911</v>
      </c>
      <c r="C39" s="113" t="n">
        <v>-14.8</v>
      </c>
      <c r="D39" s="112" t="n">
        <v>2041</v>
      </c>
      <c r="E39" s="113" t="n">
        <v>4.6</v>
      </c>
      <c r="F39" s="113" t="n">
        <v>2.2</v>
      </c>
      <c r="G39" s="112" t="n">
        <v>5734</v>
      </c>
      <c r="H39" s="113" t="n">
        <v>-2</v>
      </c>
      <c r="I39" s="112" t="n">
        <v>12144</v>
      </c>
      <c r="J39" s="113" t="n">
        <v>9.1</v>
      </c>
      <c r="K39" s="113" t="n">
        <v>2.1</v>
      </c>
    </row>
    <row r="40" customFormat="false" ht="9" hidden="false" customHeight="true" outlineLevel="0" collapsed="false">
      <c r="A40" s="118" t="s">
        <v>363</v>
      </c>
      <c r="B40" s="112" t="n">
        <v>1</v>
      </c>
      <c r="C40" s="113" t="n">
        <v>-66.7</v>
      </c>
      <c r="D40" s="112" t="n">
        <v>1</v>
      </c>
      <c r="E40" s="113" t="n">
        <v>-66.7</v>
      </c>
      <c r="F40" s="113" t="n">
        <v>1</v>
      </c>
      <c r="G40" s="112" t="n">
        <v>29</v>
      </c>
      <c r="H40" s="113" t="n">
        <v>141.7</v>
      </c>
      <c r="I40" s="112" t="n">
        <v>80</v>
      </c>
      <c r="J40" s="113" t="n">
        <v>158.1</v>
      </c>
      <c r="K40" s="113" t="n">
        <v>2.8</v>
      </c>
    </row>
    <row r="41" customFormat="false" ht="9" hidden="false" customHeight="true" outlineLevel="0" collapsed="false">
      <c r="A41" s="119" t="s">
        <v>364</v>
      </c>
      <c r="B41" s="112" t="n">
        <v>233</v>
      </c>
      <c r="C41" s="113" t="n">
        <v>-6</v>
      </c>
      <c r="D41" s="112" t="n">
        <v>720</v>
      </c>
      <c r="E41" s="113" t="n">
        <v>-32.5</v>
      </c>
      <c r="F41" s="113" t="n">
        <v>3.1</v>
      </c>
      <c r="G41" s="112" t="n">
        <v>1680</v>
      </c>
      <c r="H41" s="113" t="n">
        <v>-3.6</v>
      </c>
      <c r="I41" s="112" t="n">
        <v>5490</v>
      </c>
      <c r="J41" s="113" t="n">
        <v>-15.2</v>
      </c>
      <c r="K41" s="113" t="n">
        <v>3.3</v>
      </c>
    </row>
    <row r="42" s="108" customFormat="true" ht="18" hidden="false" customHeight="true" outlineLevel="0" collapsed="false">
      <c r="A42" s="109" t="s">
        <v>365</v>
      </c>
      <c r="B42" s="105" t="n">
        <v>64</v>
      </c>
      <c r="C42" s="106" t="n">
        <v>-34.7</v>
      </c>
      <c r="D42" s="105" t="n">
        <v>128</v>
      </c>
      <c r="E42" s="106" t="n">
        <v>-46.9</v>
      </c>
      <c r="F42" s="106" t="n">
        <v>2</v>
      </c>
      <c r="G42" s="105" t="n">
        <v>558</v>
      </c>
      <c r="H42" s="106" t="n">
        <v>-13.6</v>
      </c>
      <c r="I42" s="105" t="n">
        <v>1439</v>
      </c>
      <c r="J42" s="106" t="n">
        <v>-23.2</v>
      </c>
      <c r="K42" s="106" t="n">
        <v>2.6</v>
      </c>
    </row>
    <row r="43" customFormat="false" ht="9" hidden="false" customHeight="true" outlineLevel="0" collapsed="false">
      <c r="A43" s="119" t="s">
        <v>366</v>
      </c>
      <c r="B43" s="112" t="n">
        <v>17</v>
      </c>
      <c r="C43" s="113" t="n">
        <v>-58.5</v>
      </c>
      <c r="D43" s="112" t="n">
        <v>34</v>
      </c>
      <c r="E43" s="113" t="n">
        <v>-46</v>
      </c>
      <c r="F43" s="113" t="n">
        <v>2</v>
      </c>
      <c r="G43" s="112" t="n">
        <v>120</v>
      </c>
      <c r="H43" s="113" t="n">
        <v>-49.8</v>
      </c>
      <c r="I43" s="112" t="n">
        <v>327</v>
      </c>
      <c r="J43" s="113" t="n">
        <v>-38.3</v>
      </c>
      <c r="K43" s="113" t="n">
        <v>2.7</v>
      </c>
    </row>
    <row r="44" customFormat="false" ht="9" hidden="false" customHeight="true" outlineLevel="0" collapsed="false">
      <c r="A44" s="119" t="s">
        <v>367</v>
      </c>
      <c r="B44" s="112" t="n">
        <v>47</v>
      </c>
      <c r="C44" s="113" t="n">
        <v>-17.5</v>
      </c>
      <c r="D44" s="112" t="n">
        <v>94</v>
      </c>
      <c r="E44" s="113" t="n">
        <v>-47.2</v>
      </c>
      <c r="F44" s="113" t="n">
        <v>2</v>
      </c>
      <c r="G44" s="112" t="n">
        <v>438</v>
      </c>
      <c r="H44" s="113" t="n">
        <v>7.6</v>
      </c>
      <c r="I44" s="112" t="n">
        <v>1112</v>
      </c>
      <c r="J44" s="113" t="n">
        <v>-17.3</v>
      </c>
      <c r="K44" s="113" t="n">
        <v>2.5</v>
      </c>
    </row>
    <row r="45" s="108" customFormat="true" ht="18" hidden="false" customHeight="true" outlineLevel="0" collapsed="false">
      <c r="A45" s="109" t="s">
        <v>368</v>
      </c>
      <c r="B45" s="105" t="n">
        <v>1582</v>
      </c>
      <c r="C45" s="106" t="n">
        <v>-17.1</v>
      </c>
      <c r="D45" s="105" t="n">
        <v>4275</v>
      </c>
      <c r="E45" s="106" t="n">
        <v>-35.7</v>
      </c>
      <c r="F45" s="106" t="n">
        <v>2.7</v>
      </c>
      <c r="G45" s="105" t="n">
        <v>9318</v>
      </c>
      <c r="H45" s="106" t="n">
        <v>-2.8</v>
      </c>
      <c r="I45" s="105" t="n">
        <v>23456</v>
      </c>
      <c r="J45" s="106" t="n">
        <v>-10.9</v>
      </c>
      <c r="K45" s="106" t="n">
        <v>2.5</v>
      </c>
    </row>
    <row r="46" customFormat="false" ht="9" hidden="false" customHeight="true" outlineLevel="0" collapsed="false">
      <c r="A46" s="118" t="s">
        <v>369</v>
      </c>
      <c r="B46" s="112" t="n">
        <v>37</v>
      </c>
      <c r="C46" s="113" t="n">
        <v>2.8</v>
      </c>
      <c r="D46" s="112" t="n">
        <v>315</v>
      </c>
      <c r="E46" s="113" t="n">
        <v>85.3</v>
      </c>
      <c r="F46" s="113" t="n">
        <v>8.5</v>
      </c>
      <c r="G46" s="112" t="n">
        <v>361</v>
      </c>
      <c r="H46" s="113" t="n">
        <v>-5.7</v>
      </c>
      <c r="I46" s="112" t="n">
        <v>2977</v>
      </c>
      <c r="J46" s="113" t="n">
        <v>13.7</v>
      </c>
      <c r="K46" s="113" t="n">
        <v>8.2</v>
      </c>
    </row>
    <row r="47" customFormat="false" ht="9" hidden="false" customHeight="true" outlineLevel="0" collapsed="false">
      <c r="A47" s="118" t="s">
        <v>370</v>
      </c>
      <c r="B47" s="112" t="n">
        <v>479</v>
      </c>
      <c r="C47" s="113" t="n">
        <v>47.8</v>
      </c>
      <c r="D47" s="112" t="n">
        <v>1084</v>
      </c>
      <c r="E47" s="113" t="n">
        <v>-32</v>
      </c>
      <c r="F47" s="113" t="n">
        <v>2.3</v>
      </c>
      <c r="G47" s="112" t="n">
        <v>1950</v>
      </c>
      <c r="H47" s="113" t="n">
        <v>21.6</v>
      </c>
      <c r="I47" s="112" t="n">
        <v>4922</v>
      </c>
      <c r="J47" s="113" t="n">
        <v>-16.9</v>
      </c>
      <c r="K47" s="113" t="n">
        <v>2.5</v>
      </c>
    </row>
    <row r="48" customFormat="false" ht="9" hidden="false" customHeight="true" outlineLevel="0" collapsed="false">
      <c r="A48" s="118" t="s">
        <v>371</v>
      </c>
      <c r="B48" s="112" t="n">
        <v>65</v>
      </c>
      <c r="C48" s="113" t="n">
        <v>58.5</v>
      </c>
      <c r="D48" s="112" t="n">
        <v>448</v>
      </c>
      <c r="E48" s="113" t="n">
        <v>24.8</v>
      </c>
      <c r="F48" s="113" t="n">
        <v>6.9</v>
      </c>
      <c r="G48" s="112" t="n">
        <v>324</v>
      </c>
      <c r="H48" s="113" t="n">
        <v>-32.4</v>
      </c>
      <c r="I48" s="112" t="n">
        <v>2646</v>
      </c>
      <c r="J48" s="113" t="n">
        <v>43.3</v>
      </c>
      <c r="K48" s="113" t="n">
        <v>8.2</v>
      </c>
    </row>
    <row r="49" customFormat="false" ht="9" hidden="false" customHeight="true" outlineLevel="0" collapsed="false">
      <c r="A49" s="118" t="s">
        <v>372</v>
      </c>
      <c r="B49" s="112" t="n">
        <v>69</v>
      </c>
      <c r="C49" s="113" t="n">
        <v>-60.8</v>
      </c>
      <c r="D49" s="112" t="n">
        <v>182</v>
      </c>
      <c r="E49" s="113" t="n">
        <v>-59.8</v>
      </c>
      <c r="F49" s="113" t="n">
        <v>2.6</v>
      </c>
      <c r="G49" s="112" t="n">
        <v>559</v>
      </c>
      <c r="H49" s="113" t="n">
        <v>-23</v>
      </c>
      <c r="I49" s="112" t="n">
        <v>1342</v>
      </c>
      <c r="J49" s="113" t="n">
        <v>-31.5</v>
      </c>
      <c r="K49" s="113" t="n">
        <v>2.4</v>
      </c>
    </row>
    <row r="50" customFormat="false" ht="9" hidden="false" customHeight="true" outlineLevel="0" collapsed="false">
      <c r="A50" s="118" t="s">
        <v>373</v>
      </c>
      <c r="B50" s="112" t="n">
        <v>551</v>
      </c>
      <c r="C50" s="113" t="n">
        <v>-9.4</v>
      </c>
      <c r="D50" s="112" t="n">
        <v>1041</v>
      </c>
      <c r="E50" s="113" t="n">
        <v>-12.1</v>
      </c>
      <c r="F50" s="113" t="n">
        <v>1.9</v>
      </c>
      <c r="G50" s="112" t="n">
        <v>3752</v>
      </c>
      <c r="H50" s="113" t="n">
        <v>10.7</v>
      </c>
      <c r="I50" s="112" t="n">
        <v>6295</v>
      </c>
      <c r="J50" s="113" t="n">
        <v>11.2</v>
      </c>
      <c r="K50" s="113" t="n">
        <v>1.7</v>
      </c>
    </row>
    <row r="51" customFormat="false" ht="9" hidden="false" customHeight="true" outlineLevel="0" collapsed="false">
      <c r="A51" s="118" t="s">
        <v>374</v>
      </c>
      <c r="B51" s="112" t="n">
        <v>45</v>
      </c>
      <c r="C51" s="113" t="n">
        <v>-40.8</v>
      </c>
      <c r="D51" s="112" t="n">
        <v>125</v>
      </c>
      <c r="E51" s="113" t="n">
        <v>-10.1</v>
      </c>
      <c r="F51" s="113" t="n">
        <v>2.8</v>
      </c>
      <c r="G51" s="112" t="n">
        <v>618</v>
      </c>
      <c r="H51" s="113" t="n">
        <v>-9.6</v>
      </c>
      <c r="I51" s="112" t="n">
        <v>949</v>
      </c>
      <c r="J51" s="113" t="n">
        <v>-21.6</v>
      </c>
      <c r="K51" s="113" t="n">
        <v>1.5</v>
      </c>
    </row>
    <row r="52" customFormat="false" ht="9" hidden="false" customHeight="true" outlineLevel="0" collapsed="false">
      <c r="A52" s="118" t="s">
        <v>375</v>
      </c>
      <c r="B52" s="112" t="n">
        <v>136</v>
      </c>
      <c r="C52" s="113" t="n">
        <v>10.6</v>
      </c>
      <c r="D52" s="112" t="n">
        <v>170</v>
      </c>
      <c r="E52" s="113" t="n">
        <v>20.6</v>
      </c>
      <c r="F52" s="113" t="n">
        <v>1.3</v>
      </c>
      <c r="G52" s="112" t="n">
        <v>631</v>
      </c>
      <c r="H52" s="113" t="n">
        <v>21.3</v>
      </c>
      <c r="I52" s="112" t="n">
        <v>815</v>
      </c>
      <c r="J52" s="113" t="n">
        <v>-12.2</v>
      </c>
      <c r="K52" s="113" t="n">
        <v>1.3</v>
      </c>
    </row>
    <row r="53" customFormat="false" ht="9" hidden="false" customHeight="true" outlineLevel="0" collapsed="false">
      <c r="A53" s="119" t="s">
        <v>376</v>
      </c>
      <c r="B53" s="112" t="n">
        <v>200</v>
      </c>
      <c r="C53" s="113" t="n">
        <v>-61.9</v>
      </c>
      <c r="D53" s="112" t="n">
        <v>910</v>
      </c>
      <c r="E53" s="113" t="n">
        <v>-65.1</v>
      </c>
      <c r="F53" s="113" t="n">
        <v>4.6</v>
      </c>
      <c r="G53" s="112" t="n">
        <v>1123</v>
      </c>
      <c r="H53" s="113" t="n">
        <v>-37.6</v>
      </c>
      <c r="I53" s="112" t="n">
        <v>3510</v>
      </c>
      <c r="J53" s="113" t="n">
        <v>-43.3</v>
      </c>
      <c r="K53" s="113" t="n">
        <v>3.1</v>
      </c>
    </row>
    <row r="54" s="108" customFormat="true" ht="18" hidden="false" customHeight="true" outlineLevel="0" collapsed="false">
      <c r="A54" s="109" t="s">
        <v>377</v>
      </c>
      <c r="B54" s="105" t="n">
        <v>1300</v>
      </c>
      <c r="C54" s="106" t="n">
        <v>-0.5</v>
      </c>
      <c r="D54" s="105" t="n">
        <v>3328</v>
      </c>
      <c r="E54" s="106" t="n">
        <v>27.9</v>
      </c>
      <c r="F54" s="106" t="n">
        <v>2.6</v>
      </c>
      <c r="G54" s="105" t="n">
        <v>10134</v>
      </c>
      <c r="H54" s="106" t="n">
        <v>-6.6</v>
      </c>
      <c r="I54" s="105" t="n">
        <v>22705</v>
      </c>
      <c r="J54" s="106" t="n">
        <v>5</v>
      </c>
      <c r="K54" s="106" t="n">
        <v>2.2</v>
      </c>
    </row>
    <row r="55" customFormat="false" ht="9" hidden="false" customHeight="true" outlineLevel="0" collapsed="false">
      <c r="A55" s="119" t="s">
        <v>378</v>
      </c>
      <c r="B55" s="112" t="n">
        <v>109</v>
      </c>
      <c r="C55" s="113" t="n">
        <v>-8.4</v>
      </c>
      <c r="D55" s="112" t="n">
        <v>267</v>
      </c>
      <c r="E55" s="113" t="n">
        <v>27.8</v>
      </c>
      <c r="F55" s="113" t="n">
        <v>2.4</v>
      </c>
      <c r="G55" s="112" t="n">
        <v>826</v>
      </c>
      <c r="H55" s="113" t="n">
        <v>-12.2</v>
      </c>
      <c r="I55" s="112" t="n">
        <v>1767</v>
      </c>
      <c r="J55" s="113" t="n">
        <v>-9.2</v>
      </c>
      <c r="K55" s="113" t="n">
        <v>2.1</v>
      </c>
    </row>
    <row r="56" customFormat="false" ht="9" hidden="false" customHeight="true" outlineLevel="0" collapsed="false">
      <c r="A56" s="119" t="s">
        <v>379</v>
      </c>
      <c r="B56" s="112" t="n">
        <v>974</v>
      </c>
      <c r="C56" s="113" t="n">
        <v>-3.5</v>
      </c>
      <c r="D56" s="112" t="n">
        <v>2422</v>
      </c>
      <c r="E56" s="113" t="n">
        <v>23.3</v>
      </c>
      <c r="F56" s="113" t="n">
        <v>2.5</v>
      </c>
      <c r="G56" s="112" t="n">
        <v>7498</v>
      </c>
      <c r="H56" s="113" t="n">
        <v>-11.8</v>
      </c>
      <c r="I56" s="112" t="n">
        <v>16253</v>
      </c>
      <c r="J56" s="113" t="n">
        <v>1.4</v>
      </c>
      <c r="K56" s="113" t="n">
        <v>2.2</v>
      </c>
    </row>
    <row r="57" customFormat="false" ht="9" hidden="false" customHeight="true" outlineLevel="0" collapsed="false">
      <c r="A57" s="119" t="s">
        <v>380</v>
      </c>
      <c r="B57" s="112" t="n">
        <v>31</v>
      </c>
      <c r="C57" s="113" t="n">
        <v>-32.6</v>
      </c>
      <c r="D57" s="112" t="n">
        <v>78</v>
      </c>
      <c r="E57" s="113" t="n">
        <v>-23.5</v>
      </c>
      <c r="F57" s="113" t="n">
        <v>2.5</v>
      </c>
      <c r="G57" s="112" t="n">
        <v>345</v>
      </c>
      <c r="H57" s="113" t="n">
        <v>21.5</v>
      </c>
      <c r="I57" s="112" t="n">
        <v>1002</v>
      </c>
      <c r="J57" s="113" t="n">
        <v>23.6</v>
      </c>
      <c r="K57" s="113" t="n">
        <v>2.9</v>
      </c>
    </row>
    <row r="58" customFormat="false" ht="9" hidden="false" customHeight="true" outlineLevel="0" collapsed="false">
      <c r="A58" s="119" t="s">
        <v>381</v>
      </c>
      <c r="B58" s="112" t="n">
        <v>140</v>
      </c>
      <c r="C58" s="113" t="n">
        <v>55.6</v>
      </c>
      <c r="D58" s="112" t="n">
        <v>390</v>
      </c>
      <c r="E58" s="113" t="n">
        <v>54.2</v>
      </c>
      <c r="F58" s="113" t="n">
        <v>2.8</v>
      </c>
      <c r="G58" s="112" t="n">
        <v>939</v>
      </c>
      <c r="H58" s="113" t="n">
        <v>32.3</v>
      </c>
      <c r="I58" s="112" t="n">
        <v>2218</v>
      </c>
      <c r="J58" s="113" t="n">
        <v>20.4</v>
      </c>
      <c r="K58" s="113" t="n">
        <v>2.4</v>
      </c>
    </row>
    <row r="59" customFormat="false" ht="9" hidden="false" customHeight="true" outlineLevel="0" collapsed="false">
      <c r="A59" s="119" t="s">
        <v>382</v>
      </c>
      <c r="B59" s="112" t="n">
        <v>46</v>
      </c>
      <c r="C59" s="113" t="n">
        <v>7</v>
      </c>
      <c r="D59" s="112" t="n">
        <v>171</v>
      </c>
      <c r="E59" s="113" t="n">
        <v>134.2</v>
      </c>
      <c r="F59" s="113" t="n">
        <v>3.7</v>
      </c>
      <c r="G59" s="112" t="n">
        <v>526</v>
      </c>
      <c r="H59" s="113" t="n">
        <v>26.1</v>
      </c>
      <c r="I59" s="112" t="n">
        <v>1465</v>
      </c>
      <c r="J59" s="113" t="n">
        <v>47.2</v>
      </c>
      <c r="K59" s="113" t="n">
        <v>2.8</v>
      </c>
      <c r="M59" s="120"/>
    </row>
    <row r="60" s="108" customFormat="true" ht="18" hidden="false" customHeight="true" outlineLevel="0" collapsed="false">
      <c r="A60" s="109" t="s">
        <v>383</v>
      </c>
      <c r="B60" s="105" t="n">
        <v>173</v>
      </c>
      <c r="C60" s="106" t="n">
        <v>4.2</v>
      </c>
      <c r="D60" s="105" t="n">
        <v>352</v>
      </c>
      <c r="E60" s="106" t="n">
        <v>-10.9</v>
      </c>
      <c r="F60" s="106" t="n">
        <v>2</v>
      </c>
      <c r="G60" s="105" t="n">
        <v>1040</v>
      </c>
      <c r="H60" s="106" t="n">
        <v>-16.7</v>
      </c>
      <c r="I60" s="105" t="n">
        <v>2282</v>
      </c>
      <c r="J60" s="106" t="n">
        <v>-20.3</v>
      </c>
      <c r="K60" s="106" t="n">
        <v>2.2</v>
      </c>
    </row>
    <row r="61" customFormat="false" ht="9" hidden="false" customHeight="true" outlineLevel="0" collapsed="false">
      <c r="A61" s="118" t="s">
        <v>384</v>
      </c>
      <c r="B61" s="112" t="n">
        <v>121</v>
      </c>
      <c r="C61" s="113" t="n">
        <v>-9.7</v>
      </c>
      <c r="D61" s="112" t="n">
        <v>260</v>
      </c>
      <c r="E61" s="113" t="n">
        <v>-11.6</v>
      </c>
      <c r="F61" s="113" t="n">
        <v>2.1</v>
      </c>
      <c r="G61" s="112" t="n">
        <v>849</v>
      </c>
      <c r="H61" s="113" t="n">
        <v>-17.6</v>
      </c>
      <c r="I61" s="112" t="n">
        <v>1925</v>
      </c>
      <c r="J61" s="113" t="n">
        <v>-9</v>
      </c>
      <c r="K61" s="113" t="n">
        <v>2.3</v>
      </c>
    </row>
    <row r="62" customFormat="false" ht="9" hidden="false" customHeight="true" outlineLevel="0" collapsed="false">
      <c r="A62" s="118" t="s">
        <v>385</v>
      </c>
      <c r="B62" s="112" t="n">
        <v>52</v>
      </c>
      <c r="C62" s="113" t="n">
        <v>62.5</v>
      </c>
      <c r="D62" s="112" t="n">
        <v>92</v>
      </c>
      <c r="E62" s="113" t="n">
        <v>-8.9</v>
      </c>
      <c r="F62" s="113" t="n">
        <v>1.8</v>
      </c>
      <c r="G62" s="112" t="n">
        <v>191</v>
      </c>
      <c r="H62" s="113" t="n">
        <v>-12.4</v>
      </c>
      <c r="I62" s="112" t="n">
        <v>357</v>
      </c>
      <c r="J62" s="113" t="n">
        <v>-52.2</v>
      </c>
      <c r="K62" s="113" t="n">
        <v>1.9</v>
      </c>
    </row>
    <row r="63" s="108" customFormat="true" ht="18" hidden="false" customHeight="true" outlineLevel="0" collapsed="false">
      <c r="A63" s="109" t="s">
        <v>386</v>
      </c>
      <c r="B63" s="105" t="n">
        <v>1093</v>
      </c>
      <c r="C63" s="106" t="n">
        <v>-36</v>
      </c>
      <c r="D63" s="105" t="n">
        <v>2050</v>
      </c>
      <c r="E63" s="106" t="n">
        <v>-35.9</v>
      </c>
      <c r="F63" s="106" t="n">
        <v>1.9</v>
      </c>
      <c r="G63" s="105" t="n">
        <v>9019</v>
      </c>
      <c r="H63" s="106" t="n">
        <v>-6.2</v>
      </c>
      <c r="I63" s="105" t="n">
        <v>16298</v>
      </c>
      <c r="J63" s="106" t="n">
        <v>-10.5</v>
      </c>
      <c r="K63" s="106" t="n">
        <v>1.8</v>
      </c>
    </row>
    <row r="64" s="108" customFormat="true" ht="24" hidden="false" customHeight="true" outlineLevel="0" collapsed="false">
      <c r="A64" s="109" t="s">
        <v>387</v>
      </c>
      <c r="B64" s="105" t="n">
        <v>306587</v>
      </c>
      <c r="C64" s="106" t="n">
        <v>-5.6</v>
      </c>
      <c r="D64" s="105" t="n">
        <v>929336</v>
      </c>
      <c r="E64" s="106" t="n">
        <v>0.3</v>
      </c>
      <c r="F64" s="106" t="n">
        <v>3</v>
      </c>
      <c r="G64" s="105" t="n">
        <v>2248270</v>
      </c>
      <c r="H64" s="106" t="n">
        <v>1.9</v>
      </c>
      <c r="I64" s="105" t="n">
        <v>615107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65971</v>
      </c>
      <c r="C6" s="107" t="n">
        <v>6.7</v>
      </c>
      <c r="D6" s="105" t="n">
        <v>211169</v>
      </c>
      <c r="E6" s="107" t="n">
        <v>2.7</v>
      </c>
      <c r="F6" s="107" t="n">
        <v>3.2</v>
      </c>
      <c r="G6" s="105" t="n">
        <v>131762</v>
      </c>
      <c r="H6" s="107" t="n">
        <v>-3.5</v>
      </c>
      <c r="I6" s="105" t="n">
        <v>401896</v>
      </c>
      <c r="J6" s="107" t="n">
        <v>0.4</v>
      </c>
      <c r="K6" s="107" t="n">
        <v>3.1</v>
      </c>
    </row>
    <row r="7" s="108" customFormat="true" ht="18" hidden="false" customHeight="true" outlineLevel="0" collapsed="false">
      <c r="A7" s="109" t="s">
        <v>317</v>
      </c>
      <c r="B7" s="105" t="n">
        <v>3715</v>
      </c>
      <c r="C7" s="107" t="n">
        <v>3.9</v>
      </c>
      <c r="D7" s="105" t="n">
        <v>9868</v>
      </c>
      <c r="E7" s="107" t="n">
        <v>-3.4</v>
      </c>
      <c r="F7" s="107" t="n">
        <v>2.7</v>
      </c>
      <c r="G7" s="105" t="n">
        <v>12206</v>
      </c>
      <c r="H7" s="107" t="n">
        <v>0.3</v>
      </c>
      <c r="I7" s="105" t="n">
        <v>32378</v>
      </c>
      <c r="J7" s="107" t="n">
        <v>0</v>
      </c>
      <c r="K7" s="107" t="n">
        <v>2.7</v>
      </c>
    </row>
    <row r="8" s="108" customFormat="true" ht="18" hidden="false" customHeight="true" outlineLevel="0" collapsed="false">
      <c r="A8" s="109" t="s">
        <v>335</v>
      </c>
      <c r="B8" s="105" t="n">
        <v>3524</v>
      </c>
      <c r="C8" s="107" t="n">
        <v>2.4</v>
      </c>
      <c r="D8" s="105" t="n">
        <v>9219</v>
      </c>
      <c r="E8" s="107" t="n">
        <v>-6.7</v>
      </c>
      <c r="F8" s="107" t="n">
        <v>2.6</v>
      </c>
      <c r="G8" s="105" t="n">
        <v>11827</v>
      </c>
      <c r="H8" s="107" t="n">
        <v>2.1</v>
      </c>
      <c r="I8" s="105" t="n">
        <v>31300</v>
      </c>
      <c r="J8" s="107" t="n">
        <v>0.8</v>
      </c>
      <c r="K8" s="107" t="n">
        <v>2.6</v>
      </c>
    </row>
    <row r="9" customFormat="false" ht="9" hidden="false" customHeight="true" outlineLevel="0" collapsed="false">
      <c r="A9" s="118" t="s">
        <v>336</v>
      </c>
      <c r="B9" s="112" t="n">
        <v>109</v>
      </c>
      <c r="C9" s="114" t="n">
        <v>-8.4</v>
      </c>
      <c r="D9" s="112" t="n">
        <v>331</v>
      </c>
      <c r="E9" s="114" t="n">
        <v>-0.6</v>
      </c>
      <c r="F9" s="114" t="n">
        <v>3</v>
      </c>
      <c r="G9" s="112" t="n">
        <v>331</v>
      </c>
      <c r="H9" s="114" t="n">
        <v>-22.5</v>
      </c>
      <c r="I9" s="112" t="n">
        <v>915</v>
      </c>
      <c r="J9" s="114" t="n">
        <v>-16.9</v>
      </c>
      <c r="K9" s="114" t="n">
        <v>2.8</v>
      </c>
    </row>
    <row r="10" customFormat="false" ht="9" hidden="false" customHeight="true" outlineLevel="0" collapsed="false">
      <c r="A10" s="118" t="s">
        <v>337</v>
      </c>
      <c r="B10" s="112" t="n">
        <v>8</v>
      </c>
      <c r="C10" s="114" t="s">
        <v>27</v>
      </c>
      <c r="D10" s="112" t="n">
        <v>16</v>
      </c>
      <c r="E10" s="114" t="s">
        <v>27</v>
      </c>
      <c r="F10" s="114" t="n">
        <v>2</v>
      </c>
      <c r="G10" s="112" t="n">
        <v>8</v>
      </c>
      <c r="H10" s="114" t="s">
        <v>27</v>
      </c>
      <c r="I10" s="112" t="n">
        <v>16</v>
      </c>
      <c r="J10" s="114" t="s">
        <v>27</v>
      </c>
      <c r="K10" s="114" t="n">
        <v>2</v>
      </c>
    </row>
    <row r="11" customFormat="false" ht="9" hidden="false" customHeight="true" outlineLevel="0" collapsed="false">
      <c r="A11" s="118" t="s">
        <v>338</v>
      </c>
      <c r="B11" s="112" t="n">
        <v>235</v>
      </c>
      <c r="C11" s="114" t="n">
        <v>12.4</v>
      </c>
      <c r="D11" s="112" t="n">
        <v>367</v>
      </c>
      <c r="E11" s="114" t="n">
        <v>-11.8</v>
      </c>
      <c r="F11" s="114" t="n">
        <v>1.6</v>
      </c>
      <c r="G11" s="112" t="n">
        <v>1049</v>
      </c>
      <c r="H11" s="114" t="n">
        <v>31.9</v>
      </c>
      <c r="I11" s="112" t="n">
        <v>1798</v>
      </c>
      <c r="J11" s="114" t="n">
        <v>31.4</v>
      </c>
      <c r="K11" s="114" t="n">
        <v>1.7</v>
      </c>
    </row>
    <row r="12" customFormat="false" ht="9" hidden="false" customHeight="true" outlineLevel="0" collapsed="false">
      <c r="A12" s="118" t="s">
        <v>339</v>
      </c>
      <c r="B12" s="112" t="n">
        <v>7</v>
      </c>
      <c r="C12" s="114" t="n">
        <v>16.7</v>
      </c>
      <c r="D12" s="112" t="n">
        <v>21</v>
      </c>
      <c r="E12" s="114" t="n">
        <v>133.3</v>
      </c>
      <c r="F12" s="114" t="n">
        <v>3</v>
      </c>
      <c r="G12" s="112" t="n">
        <v>36</v>
      </c>
      <c r="H12" s="114" t="n">
        <v>200</v>
      </c>
      <c r="I12" s="112" t="n">
        <v>59</v>
      </c>
      <c r="J12" s="114" t="n">
        <v>293.3</v>
      </c>
      <c r="K12" s="114" t="n">
        <v>1.6</v>
      </c>
    </row>
    <row r="13" customFormat="false" ht="9" hidden="false" customHeight="true" outlineLevel="0" collapsed="false">
      <c r="A13" s="118" t="s">
        <v>340</v>
      </c>
      <c r="B13" s="112" t="n">
        <v>13</v>
      </c>
      <c r="C13" s="114" t="n">
        <v>-18.8</v>
      </c>
      <c r="D13" s="112" t="n">
        <v>13</v>
      </c>
      <c r="E13" s="114" t="n">
        <v>-35</v>
      </c>
      <c r="F13" s="114" t="n">
        <v>1</v>
      </c>
      <c r="G13" s="112" t="n">
        <v>173</v>
      </c>
      <c r="H13" s="114" t="n">
        <v>0.6</v>
      </c>
      <c r="I13" s="112" t="n">
        <v>210</v>
      </c>
      <c r="J13" s="114" t="n">
        <v>-1.4</v>
      </c>
      <c r="K13" s="114" t="n">
        <v>1.2</v>
      </c>
    </row>
    <row r="14" customFormat="false" ht="9" hidden="false" customHeight="true" outlineLevel="0" collapsed="false">
      <c r="A14" s="118" t="s">
        <v>196</v>
      </c>
      <c r="B14" s="112" t="n">
        <v>228</v>
      </c>
      <c r="C14" s="114" t="n">
        <v>-9.9</v>
      </c>
      <c r="D14" s="112" t="n">
        <v>381</v>
      </c>
      <c r="E14" s="114" t="n">
        <v>-0.5</v>
      </c>
      <c r="F14" s="114" t="n">
        <v>1.7</v>
      </c>
      <c r="G14" s="112" t="n">
        <v>564</v>
      </c>
      <c r="H14" s="114" t="n">
        <v>-16.7</v>
      </c>
      <c r="I14" s="112" t="n">
        <v>921</v>
      </c>
      <c r="J14" s="114" t="n">
        <v>-15</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n">
        <v>33.3</v>
      </c>
      <c r="I15" s="112" t="n">
        <v>14</v>
      </c>
      <c r="J15" s="114" t="n">
        <v>133.3</v>
      </c>
      <c r="K15" s="114" t="n">
        <v>1.8</v>
      </c>
    </row>
    <row r="16" customFormat="false" ht="9" hidden="false" customHeight="true" outlineLevel="0" collapsed="false">
      <c r="A16" s="118" t="s">
        <v>342</v>
      </c>
      <c r="B16" s="112" t="n">
        <v>24</v>
      </c>
      <c r="C16" s="114" t="n">
        <v>166.7</v>
      </c>
      <c r="D16" s="112" t="n">
        <v>91</v>
      </c>
      <c r="E16" s="114" t="s">
        <v>27</v>
      </c>
      <c r="F16" s="114" t="n">
        <v>3.8</v>
      </c>
      <c r="G16" s="112" t="n">
        <v>71</v>
      </c>
      <c r="H16" s="114" t="n">
        <v>69</v>
      </c>
      <c r="I16" s="112" t="n">
        <v>159</v>
      </c>
      <c r="J16" s="114" t="n">
        <v>183.9</v>
      </c>
      <c r="K16" s="114" t="n">
        <v>2.2</v>
      </c>
    </row>
    <row r="17" customFormat="false" ht="9" hidden="false" customHeight="true" outlineLevel="0" collapsed="false">
      <c r="A17" s="118" t="s">
        <v>343</v>
      </c>
      <c r="B17" s="112" t="n">
        <v>4</v>
      </c>
      <c r="C17" s="114" t="s">
        <v>27</v>
      </c>
      <c r="D17" s="112" t="n">
        <v>16</v>
      </c>
      <c r="E17" s="114" t="s">
        <v>27</v>
      </c>
      <c r="F17" s="114" t="n">
        <v>4</v>
      </c>
      <c r="G17" s="112" t="n">
        <v>7</v>
      </c>
      <c r="H17" s="114" t="n">
        <v>250</v>
      </c>
      <c r="I17" s="112" t="n">
        <v>20</v>
      </c>
      <c r="J17" s="114" t="s">
        <v>27</v>
      </c>
      <c r="K17" s="114" t="n">
        <v>2.9</v>
      </c>
    </row>
    <row r="18" customFormat="false" ht="9" hidden="false" customHeight="true" outlineLevel="0" collapsed="false">
      <c r="A18" s="118" t="s">
        <v>344</v>
      </c>
      <c r="B18" s="112" t="n">
        <v>129</v>
      </c>
      <c r="C18" s="114" t="n">
        <v>-33.5</v>
      </c>
      <c r="D18" s="112" t="n">
        <v>168</v>
      </c>
      <c r="E18" s="114" t="n">
        <v>-40.8</v>
      </c>
      <c r="F18" s="114" t="n">
        <v>1.3</v>
      </c>
      <c r="G18" s="112" t="n">
        <v>243</v>
      </c>
      <c r="H18" s="114" t="n">
        <v>-19.3</v>
      </c>
      <c r="I18" s="112" t="n">
        <v>317</v>
      </c>
      <c r="J18" s="114" t="n">
        <v>-22.5</v>
      </c>
      <c r="K18" s="114" t="n">
        <v>1.3</v>
      </c>
    </row>
    <row r="19" customFormat="false" ht="9" hidden="false" customHeight="true" outlineLevel="0" collapsed="false">
      <c r="A19" s="118" t="s">
        <v>345</v>
      </c>
      <c r="B19" s="112" t="n">
        <v>13</v>
      </c>
      <c r="C19" s="114" t="n">
        <v>85.7</v>
      </c>
      <c r="D19" s="112" t="n">
        <v>13</v>
      </c>
      <c r="E19" s="114" t="n">
        <v>85.7</v>
      </c>
      <c r="F19" s="114" t="n">
        <v>1</v>
      </c>
      <c r="G19" s="112" t="n">
        <v>18</v>
      </c>
      <c r="H19" s="114" t="n">
        <v>-47.1</v>
      </c>
      <c r="I19" s="112" t="n">
        <v>29</v>
      </c>
      <c r="J19" s="114" t="n">
        <v>-29.3</v>
      </c>
      <c r="K19" s="114" t="n">
        <v>1.6</v>
      </c>
    </row>
    <row r="20" customFormat="false" ht="9" hidden="false" customHeight="true" outlineLevel="0" collapsed="false">
      <c r="A20" s="118" t="s">
        <v>346</v>
      </c>
      <c r="B20" s="112" t="n">
        <v>13</v>
      </c>
      <c r="C20" s="114" t="n">
        <v>-7.1</v>
      </c>
      <c r="D20" s="112" t="n">
        <v>13</v>
      </c>
      <c r="E20" s="114" t="n">
        <v>-27.8</v>
      </c>
      <c r="F20" s="114" t="n">
        <v>1</v>
      </c>
      <c r="G20" s="112" t="n">
        <v>35</v>
      </c>
      <c r="H20" s="114" t="n">
        <v>2.9</v>
      </c>
      <c r="I20" s="112" t="n">
        <v>35</v>
      </c>
      <c r="J20" s="114" t="n">
        <v>-14.6</v>
      </c>
      <c r="K20" s="114" t="n">
        <v>1</v>
      </c>
    </row>
    <row r="21" customFormat="false" ht="9" hidden="false" customHeight="true" outlineLevel="0" collapsed="false">
      <c r="A21" s="118" t="s">
        <v>347</v>
      </c>
      <c r="B21" s="112" t="n">
        <v>17</v>
      </c>
      <c r="C21" s="114" t="s">
        <v>27</v>
      </c>
      <c r="D21" s="112" t="n">
        <v>38</v>
      </c>
      <c r="E21" s="114" t="s">
        <v>27</v>
      </c>
      <c r="F21" s="114" t="n">
        <v>2.2</v>
      </c>
      <c r="G21" s="112" t="n">
        <v>19</v>
      </c>
      <c r="H21" s="114" t="n">
        <v>58.3</v>
      </c>
      <c r="I21" s="112" t="n">
        <v>44</v>
      </c>
      <c r="J21" s="114" t="n">
        <v>120</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1988</v>
      </c>
      <c r="C23" s="114" t="n">
        <v>15.9</v>
      </c>
      <c r="D23" s="112" t="n">
        <v>6212</v>
      </c>
      <c r="E23" s="114" t="n">
        <v>-7</v>
      </c>
      <c r="F23" s="114" t="n">
        <v>3.1</v>
      </c>
      <c r="G23" s="112" t="n">
        <v>6639</v>
      </c>
      <c r="H23" s="114" t="n">
        <v>8.3</v>
      </c>
      <c r="I23" s="112" t="n">
        <v>21352</v>
      </c>
      <c r="J23" s="114" t="n">
        <v>2.4</v>
      </c>
      <c r="K23" s="114" t="n">
        <v>3.2</v>
      </c>
    </row>
    <row r="24" customFormat="false" ht="9" hidden="false" customHeight="true" outlineLevel="0" collapsed="false">
      <c r="A24" s="118" t="s">
        <v>350</v>
      </c>
      <c r="B24" s="112" t="n">
        <v>14</v>
      </c>
      <c r="C24" s="114" t="n">
        <v>-79.7</v>
      </c>
      <c r="D24" s="112" t="n">
        <v>26</v>
      </c>
      <c r="E24" s="114" t="n">
        <v>-87.9</v>
      </c>
      <c r="F24" s="114" t="n">
        <v>1.9</v>
      </c>
      <c r="G24" s="112" t="n">
        <v>176</v>
      </c>
      <c r="H24" s="114" t="n">
        <v>-4.9</v>
      </c>
      <c r="I24" s="112" t="n">
        <v>308</v>
      </c>
      <c r="J24" s="114" t="n">
        <v>-20</v>
      </c>
      <c r="K24" s="114" t="n">
        <v>1.8</v>
      </c>
    </row>
    <row r="25" customFormat="false" ht="9" hidden="false" customHeight="true" outlineLevel="0" collapsed="false">
      <c r="A25" s="118" t="s">
        <v>195</v>
      </c>
      <c r="B25" s="112" t="n">
        <v>92</v>
      </c>
      <c r="C25" s="114" t="n">
        <v>-25.2</v>
      </c>
      <c r="D25" s="112" t="n">
        <v>175</v>
      </c>
      <c r="E25" s="114" t="n">
        <v>-5.4</v>
      </c>
      <c r="F25" s="114" t="n">
        <v>1.9</v>
      </c>
      <c r="G25" s="112" t="n">
        <v>385</v>
      </c>
      <c r="H25" s="114" t="n">
        <v>-13.9</v>
      </c>
      <c r="I25" s="112" t="n">
        <v>691</v>
      </c>
      <c r="J25" s="114" t="n">
        <v>-11.7</v>
      </c>
      <c r="K25" s="114" t="n">
        <v>1.8</v>
      </c>
    </row>
    <row r="26" customFormat="false" ht="9" hidden="false" customHeight="true" outlineLevel="0" collapsed="false">
      <c r="A26" s="118" t="s">
        <v>351</v>
      </c>
      <c r="B26" s="112" t="n">
        <v>61</v>
      </c>
      <c r="C26" s="114" t="n">
        <v>32.6</v>
      </c>
      <c r="D26" s="112" t="n">
        <v>72</v>
      </c>
      <c r="E26" s="114" t="n">
        <v>1.4</v>
      </c>
      <c r="F26" s="114" t="n">
        <v>1.2</v>
      </c>
      <c r="G26" s="112" t="n">
        <v>109</v>
      </c>
      <c r="H26" s="114" t="n">
        <v>-3.5</v>
      </c>
      <c r="I26" s="112" t="n">
        <v>187</v>
      </c>
      <c r="J26" s="114" t="n">
        <v>6.3</v>
      </c>
      <c r="K26" s="114" t="n">
        <v>1.7</v>
      </c>
    </row>
    <row r="27" customFormat="false" ht="9" hidden="false" customHeight="true" outlineLevel="0" collapsed="false">
      <c r="A27" s="118" t="s">
        <v>352</v>
      </c>
      <c r="B27" s="112" t="n">
        <v>4</v>
      </c>
      <c r="C27" s="114" t="n">
        <v>-55.6</v>
      </c>
      <c r="D27" s="112" t="n">
        <v>4</v>
      </c>
      <c r="E27" s="114" t="n">
        <v>-55.6</v>
      </c>
      <c r="F27" s="114" t="n">
        <v>1</v>
      </c>
      <c r="G27" s="112" t="n">
        <v>4</v>
      </c>
      <c r="H27" s="114" t="n">
        <v>-84</v>
      </c>
      <c r="I27" s="112" t="n">
        <v>4</v>
      </c>
      <c r="J27" s="114" t="n">
        <v>-84</v>
      </c>
      <c r="K27" s="114" t="n">
        <v>1</v>
      </c>
    </row>
    <row r="28" customFormat="false" ht="9" hidden="false" customHeight="true" outlineLevel="0" collapsed="false">
      <c r="A28" s="118" t="s">
        <v>353</v>
      </c>
      <c r="B28" s="112" t="n">
        <v>4</v>
      </c>
      <c r="C28" s="114" t="s">
        <v>27</v>
      </c>
      <c r="D28" s="112" t="n">
        <v>6</v>
      </c>
      <c r="E28" s="114" t="s">
        <v>27</v>
      </c>
      <c r="F28" s="114" t="n">
        <v>1.5</v>
      </c>
      <c r="G28" s="112" t="n">
        <v>11</v>
      </c>
      <c r="H28" s="114" t="n">
        <v>120</v>
      </c>
      <c r="I28" s="112" t="n">
        <v>20</v>
      </c>
      <c r="J28" s="114" t="n">
        <v>81.8</v>
      </c>
      <c r="K28" s="114" t="n">
        <v>1.8</v>
      </c>
    </row>
    <row r="29" customFormat="false" ht="9" hidden="false" customHeight="true" outlineLevel="0" collapsed="false">
      <c r="A29" s="118" t="s">
        <v>354</v>
      </c>
      <c r="B29" s="112" t="n">
        <v>8</v>
      </c>
      <c r="C29" s="114" t="s">
        <v>27</v>
      </c>
      <c r="D29" s="112" t="n">
        <v>8</v>
      </c>
      <c r="E29" s="114" t="n">
        <v>100</v>
      </c>
      <c r="F29" s="114" t="n">
        <v>1</v>
      </c>
      <c r="G29" s="112" t="n">
        <v>28</v>
      </c>
      <c r="H29" s="114" t="n">
        <v>27.3</v>
      </c>
      <c r="I29" s="112" t="n">
        <v>64</v>
      </c>
      <c r="J29" s="114" t="n">
        <v>137</v>
      </c>
      <c r="K29" s="114" t="n">
        <v>2.3</v>
      </c>
    </row>
    <row r="30" customFormat="false" ht="9" hidden="false" customHeight="true" outlineLevel="0" collapsed="false">
      <c r="A30" s="118" t="s">
        <v>355</v>
      </c>
      <c r="B30" s="112" t="n">
        <v>62</v>
      </c>
      <c r="C30" s="114" t="n">
        <v>29.2</v>
      </c>
      <c r="D30" s="112" t="n">
        <v>75</v>
      </c>
      <c r="E30" s="114" t="n">
        <v>-7.4</v>
      </c>
      <c r="F30" s="114" t="n">
        <v>1.2</v>
      </c>
      <c r="G30" s="112" t="n">
        <v>333</v>
      </c>
      <c r="H30" s="114" t="n">
        <v>17.3</v>
      </c>
      <c r="I30" s="112" t="n">
        <v>522</v>
      </c>
      <c r="J30" s="114" t="n">
        <v>28.6</v>
      </c>
      <c r="K30" s="114" t="n">
        <v>1.6</v>
      </c>
    </row>
    <row r="31" customFormat="false" ht="9" hidden="false" customHeight="true" outlineLevel="0" collapsed="false">
      <c r="A31" s="118" t="s">
        <v>356</v>
      </c>
      <c r="B31" s="112" t="n">
        <v>236</v>
      </c>
      <c r="C31" s="114" t="n">
        <v>-5.2</v>
      </c>
      <c r="D31" s="112" t="n">
        <v>527</v>
      </c>
      <c r="E31" s="114" t="n">
        <v>12.8</v>
      </c>
      <c r="F31" s="114" t="n">
        <v>2.2</v>
      </c>
      <c r="G31" s="112" t="n">
        <v>857</v>
      </c>
      <c r="H31" s="114" t="n">
        <v>3.3</v>
      </c>
      <c r="I31" s="112" t="n">
        <v>1767</v>
      </c>
      <c r="J31" s="114" t="n">
        <v>8</v>
      </c>
      <c r="K31" s="114" t="n">
        <v>2.1</v>
      </c>
    </row>
    <row r="32" customFormat="false" ht="9" hidden="false" customHeight="true" outlineLevel="0" collapsed="false">
      <c r="A32" s="118" t="s">
        <v>357</v>
      </c>
      <c r="B32" s="112" t="n">
        <v>1</v>
      </c>
      <c r="C32" s="114" t="s">
        <v>27</v>
      </c>
      <c r="D32" s="112" t="n">
        <v>2</v>
      </c>
      <c r="E32" s="114" t="s">
        <v>27</v>
      </c>
      <c r="F32" s="114" t="n">
        <v>2</v>
      </c>
      <c r="G32" s="112" t="n">
        <v>9</v>
      </c>
      <c r="H32" s="114" t="n">
        <v>-43.8</v>
      </c>
      <c r="I32" s="112" t="n">
        <v>16</v>
      </c>
      <c r="J32" s="114" t="n">
        <v>-50</v>
      </c>
      <c r="K32" s="114" t="n">
        <v>1.8</v>
      </c>
    </row>
    <row r="33" customFormat="false" ht="9" hidden="false" customHeight="true" outlineLevel="0" collapsed="false">
      <c r="A33" s="118" t="s">
        <v>358</v>
      </c>
      <c r="B33" s="112" t="n">
        <v>3</v>
      </c>
      <c r="C33" s="114" t="n">
        <v>-25</v>
      </c>
      <c r="D33" s="112" t="n">
        <v>10</v>
      </c>
      <c r="E33" s="114" t="n">
        <v>11.1</v>
      </c>
      <c r="F33" s="114" t="n">
        <v>3.3</v>
      </c>
      <c r="G33" s="112" t="n">
        <v>9</v>
      </c>
      <c r="H33" s="114" t="s">
        <v>19</v>
      </c>
      <c r="I33" s="112" t="n">
        <v>22</v>
      </c>
      <c r="J33" s="114" t="n">
        <v>10</v>
      </c>
      <c r="K33" s="114" t="n">
        <v>2.4</v>
      </c>
    </row>
    <row r="34" customFormat="false" ht="9" hidden="false" customHeight="true" outlineLevel="0" collapsed="false">
      <c r="A34" s="118" t="s">
        <v>359</v>
      </c>
      <c r="B34" s="112" t="n">
        <v>49</v>
      </c>
      <c r="C34" s="114" t="n">
        <v>-31</v>
      </c>
      <c r="D34" s="112" t="n">
        <v>73</v>
      </c>
      <c r="E34" s="114" t="n">
        <v>-31.1</v>
      </c>
      <c r="F34" s="114" t="n">
        <v>1.5</v>
      </c>
      <c r="G34" s="112" t="n">
        <v>76</v>
      </c>
      <c r="H34" s="114" t="n">
        <v>-43.7</v>
      </c>
      <c r="I34" s="112" t="n">
        <v>135</v>
      </c>
      <c r="J34" s="114" t="n">
        <v>-40.8</v>
      </c>
      <c r="K34" s="114" t="n">
        <v>1.8</v>
      </c>
    </row>
    <row r="35" customFormat="false" ht="9" hidden="false" customHeight="true" outlineLevel="0" collapsed="false">
      <c r="A35" s="118" t="s">
        <v>360</v>
      </c>
      <c r="B35" s="112" t="n">
        <v>32</v>
      </c>
      <c r="C35" s="114" t="s">
        <v>27</v>
      </c>
      <c r="D35" s="112" t="n">
        <v>32</v>
      </c>
      <c r="E35" s="114" t="n">
        <v>128.6</v>
      </c>
      <c r="F35" s="114" t="n">
        <v>1</v>
      </c>
      <c r="G35" s="112" t="n">
        <v>114</v>
      </c>
      <c r="H35" s="114" t="n">
        <v>29.5</v>
      </c>
      <c r="I35" s="112" t="n">
        <v>232</v>
      </c>
      <c r="J35" s="114" t="n">
        <v>65.7</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2</v>
      </c>
      <c r="C37" s="114" t="s">
        <v>27</v>
      </c>
      <c r="D37" s="112" t="n">
        <v>2</v>
      </c>
      <c r="E37" s="114" t="s">
        <v>27</v>
      </c>
      <c r="F37" s="114" t="n">
        <v>1</v>
      </c>
      <c r="G37" s="112" t="n">
        <v>8</v>
      </c>
      <c r="H37" s="114" t="n">
        <v>-66.7</v>
      </c>
      <c r="I37" s="112" t="n">
        <v>8</v>
      </c>
      <c r="J37" s="114" t="n">
        <v>-81</v>
      </c>
      <c r="K37" s="114" t="n">
        <v>1</v>
      </c>
    </row>
    <row r="38" customFormat="false" ht="9" hidden="false" customHeight="true" outlineLevel="0" collapsed="false">
      <c r="A38" s="118" t="s">
        <v>200</v>
      </c>
      <c r="B38" s="112" t="n">
        <v>9</v>
      </c>
      <c r="C38" s="114" t="n">
        <v>-43.8</v>
      </c>
      <c r="D38" s="112" t="n">
        <v>44</v>
      </c>
      <c r="E38" s="114" t="n">
        <v>12.8</v>
      </c>
      <c r="F38" s="114" t="n">
        <v>4.9</v>
      </c>
      <c r="G38" s="112" t="n">
        <v>29</v>
      </c>
      <c r="H38" s="114" t="n">
        <v>-31</v>
      </c>
      <c r="I38" s="112" t="n">
        <v>139</v>
      </c>
      <c r="J38" s="114" t="n">
        <v>37.6</v>
      </c>
      <c r="K38" s="114" t="n">
        <v>4.8</v>
      </c>
    </row>
    <row r="39" customFormat="false" ht="9" hidden="false" customHeight="true" outlineLevel="0" collapsed="false">
      <c r="A39" s="118" t="s">
        <v>199</v>
      </c>
      <c r="B39" s="112" t="n">
        <v>143</v>
      </c>
      <c r="C39" s="114" t="n">
        <v>-35.3</v>
      </c>
      <c r="D39" s="112" t="n">
        <v>453</v>
      </c>
      <c r="E39" s="114" t="n">
        <v>-5.4</v>
      </c>
      <c r="F39" s="114" t="n">
        <v>3.2</v>
      </c>
      <c r="G39" s="112" t="n">
        <v>437</v>
      </c>
      <c r="H39" s="114" t="n">
        <v>-33.5</v>
      </c>
      <c r="I39" s="112" t="n">
        <v>1218</v>
      </c>
      <c r="J39" s="114" t="n">
        <v>-29.7</v>
      </c>
      <c r="K39" s="114" t="n">
        <v>2.8</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16</v>
      </c>
      <c r="C41" s="114" t="n">
        <v>-40.7</v>
      </c>
      <c r="D41" s="112" t="n">
        <v>30</v>
      </c>
      <c r="E41" s="114" t="n">
        <v>3.4</v>
      </c>
      <c r="F41" s="114" t="n">
        <v>1.9</v>
      </c>
      <c r="G41" s="112" t="n">
        <v>39</v>
      </c>
      <c r="H41" s="114" t="n">
        <v>-33.9</v>
      </c>
      <c r="I41" s="112" t="n">
        <v>72</v>
      </c>
      <c r="J41" s="114" t="n">
        <v>-24.2</v>
      </c>
      <c r="K41" s="114" t="n">
        <v>1.8</v>
      </c>
    </row>
    <row r="42" s="108" customFormat="true" ht="18" hidden="false" customHeight="true" outlineLevel="0" collapsed="false">
      <c r="A42" s="109" t="s">
        <v>365</v>
      </c>
      <c r="B42" s="105" t="n">
        <v>3</v>
      </c>
      <c r="C42" s="107" t="s">
        <v>27</v>
      </c>
      <c r="D42" s="105" t="n">
        <v>14</v>
      </c>
      <c r="E42" s="107" t="s">
        <v>27</v>
      </c>
      <c r="F42" s="107" t="n">
        <v>4.7</v>
      </c>
      <c r="G42" s="105" t="n">
        <v>5</v>
      </c>
      <c r="H42" s="107" t="n">
        <v>-95.2</v>
      </c>
      <c r="I42" s="105" t="n">
        <v>19</v>
      </c>
      <c r="J42" s="107" t="n">
        <v>-91</v>
      </c>
      <c r="K42" s="107" t="n">
        <v>3.8</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3</v>
      </c>
      <c r="C44" s="114" t="s">
        <v>27</v>
      </c>
      <c r="D44" s="112" t="n">
        <v>14</v>
      </c>
      <c r="E44" s="114" t="s">
        <v>27</v>
      </c>
      <c r="F44" s="114" t="n">
        <v>4.7</v>
      </c>
      <c r="G44" s="112" t="n">
        <v>5</v>
      </c>
      <c r="H44" s="114" t="s">
        <v>27</v>
      </c>
      <c r="I44" s="112" t="n">
        <v>19</v>
      </c>
      <c r="J44" s="114" t="s">
        <v>27</v>
      </c>
      <c r="K44" s="114" t="n">
        <v>3.8</v>
      </c>
    </row>
    <row r="45" s="108" customFormat="true" ht="18" hidden="false" customHeight="true" outlineLevel="0" collapsed="false">
      <c r="A45" s="109" t="s">
        <v>368</v>
      </c>
      <c r="B45" s="105" t="s">
        <v>19</v>
      </c>
      <c r="C45" s="107" t="s">
        <v>27</v>
      </c>
      <c r="D45" s="105" t="s">
        <v>19</v>
      </c>
      <c r="E45" s="107" t="s">
        <v>27</v>
      </c>
      <c r="F45" s="107" t="s">
        <v>27</v>
      </c>
      <c r="G45" s="105" t="n">
        <v>40</v>
      </c>
      <c r="H45" s="107" t="n">
        <v>48.1</v>
      </c>
      <c r="I45" s="105" t="n">
        <v>124</v>
      </c>
      <c r="J45" s="107" t="n">
        <v>129.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73.3</v>
      </c>
      <c r="I49" s="112" t="n">
        <v>6</v>
      </c>
      <c r="J49" s="114" t="n">
        <v>-62.5</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14</v>
      </c>
      <c r="C54" s="107" t="n">
        <v>-12.5</v>
      </c>
      <c r="D54" s="105" t="n">
        <v>76</v>
      </c>
      <c r="E54" s="107" t="s">
        <v>27</v>
      </c>
      <c r="F54" s="107" t="n">
        <v>5.4</v>
      </c>
      <c r="G54" s="105" t="n">
        <v>68</v>
      </c>
      <c r="H54" s="107" t="n">
        <v>17.2</v>
      </c>
      <c r="I54" s="105" t="n">
        <v>213</v>
      </c>
      <c r="J54" s="107" t="n">
        <v>83.6</v>
      </c>
      <c r="K54" s="107" t="n">
        <v>3.1</v>
      </c>
    </row>
    <row r="55" customFormat="false" ht="9" hidden="false" customHeight="true" outlineLevel="0" collapsed="false">
      <c r="A55" s="119" t="s">
        <v>378</v>
      </c>
      <c r="B55" s="112" t="s">
        <v>19</v>
      </c>
      <c r="C55" s="114" t="s">
        <v>27</v>
      </c>
      <c r="D55" s="112" t="s">
        <v>19</v>
      </c>
      <c r="E55" s="114" t="s">
        <v>27</v>
      </c>
      <c r="F55" s="114" t="s">
        <v>27</v>
      </c>
      <c r="G55" s="112" t="n">
        <v>21</v>
      </c>
      <c r="H55" s="114" t="n">
        <v>5</v>
      </c>
      <c r="I55" s="112" t="n">
        <v>53</v>
      </c>
      <c r="J55" s="114" t="n">
        <v>47.2</v>
      </c>
      <c r="K55" s="114" t="n">
        <v>2.5</v>
      </c>
    </row>
    <row r="56" customFormat="false" ht="9" hidden="false" customHeight="true" outlineLevel="0" collapsed="false">
      <c r="A56" s="119" t="s">
        <v>379</v>
      </c>
      <c r="B56" s="112" t="n">
        <v>14</v>
      </c>
      <c r="C56" s="114" t="n">
        <v>100</v>
      </c>
      <c r="D56" s="112" t="n">
        <v>76</v>
      </c>
      <c r="E56" s="114" t="s">
        <v>27</v>
      </c>
      <c r="F56" s="114" t="n">
        <v>5.4</v>
      </c>
      <c r="G56" s="112" t="n">
        <v>45</v>
      </c>
      <c r="H56" s="114" t="n">
        <v>87.5</v>
      </c>
      <c r="I56" s="112" t="n">
        <v>158</v>
      </c>
      <c r="J56" s="114" t="n">
        <v>167.8</v>
      </c>
      <c r="K56" s="114" t="n">
        <v>3.5</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43</v>
      </c>
      <c r="C60" s="107" t="n">
        <v>152.9</v>
      </c>
      <c r="D60" s="105" t="n">
        <v>89</v>
      </c>
      <c r="E60" s="107" t="s">
        <v>27</v>
      </c>
      <c r="F60" s="107" t="n">
        <v>2.1</v>
      </c>
      <c r="G60" s="105" t="n">
        <v>82</v>
      </c>
      <c r="H60" s="107" t="s">
        <v>19</v>
      </c>
      <c r="I60" s="105" t="n">
        <v>152</v>
      </c>
      <c r="J60" s="107" t="n">
        <v>49</v>
      </c>
      <c r="K60" s="107" t="n">
        <v>1.9</v>
      </c>
    </row>
    <row r="61" customFormat="false" ht="9" hidden="false" customHeight="true" outlineLevel="0" collapsed="false">
      <c r="A61" s="118" t="s">
        <v>384</v>
      </c>
      <c r="B61" s="112" t="n">
        <v>33</v>
      </c>
      <c r="C61" s="114" t="n">
        <v>200</v>
      </c>
      <c r="D61" s="112" t="n">
        <v>62</v>
      </c>
      <c r="E61" s="114" t="s">
        <v>27</v>
      </c>
      <c r="F61" s="114" t="n">
        <v>1.9</v>
      </c>
      <c r="G61" s="112" t="n">
        <v>63</v>
      </c>
      <c r="H61" s="114" t="n">
        <v>6.8</v>
      </c>
      <c r="I61" s="112" t="n">
        <v>98</v>
      </c>
      <c r="J61" s="114" t="n">
        <v>42</v>
      </c>
      <c r="K61" s="114" t="n">
        <v>1.6</v>
      </c>
    </row>
    <row r="62" customFormat="false" ht="9" hidden="false" customHeight="true" outlineLevel="0" collapsed="false">
      <c r="A62" s="118" t="s">
        <v>385</v>
      </c>
      <c r="B62" s="112" t="n">
        <v>10</v>
      </c>
      <c r="C62" s="114" t="n">
        <v>66.7</v>
      </c>
      <c r="D62" s="112" t="n">
        <v>27</v>
      </c>
      <c r="E62" s="114" t="s">
        <v>27</v>
      </c>
      <c r="F62" s="114" t="n">
        <v>2.7</v>
      </c>
      <c r="G62" s="112" t="n">
        <v>19</v>
      </c>
      <c r="H62" s="114" t="n">
        <v>-17.4</v>
      </c>
      <c r="I62" s="112" t="n">
        <v>54</v>
      </c>
      <c r="J62" s="114" t="n">
        <v>63.6</v>
      </c>
      <c r="K62" s="114" t="n">
        <v>2.8</v>
      </c>
    </row>
    <row r="63" s="108" customFormat="true" ht="18" hidden="false" customHeight="true" outlineLevel="0" collapsed="false">
      <c r="A63" s="109" t="s">
        <v>386</v>
      </c>
      <c r="B63" s="105" t="n">
        <v>131</v>
      </c>
      <c r="C63" s="107" t="n">
        <v>54.1</v>
      </c>
      <c r="D63" s="105" t="n">
        <v>470</v>
      </c>
      <c r="E63" s="107" t="n">
        <v>81.5</v>
      </c>
      <c r="F63" s="107" t="n">
        <v>3.6</v>
      </c>
      <c r="G63" s="105" t="n">
        <v>184</v>
      </c>
      <c r="H63" s="107" t="n">
        <v>-41.6</v>
      </c>
      <c r="I63" s="105" t="n">
        <v>570</v>
      </c>
      <c r="J63" s="107" t="n">
        <v>-32.8</v>
      </c>
      <c r="K63" s="107" t="n">
        <v>3.1</v>
      </c>
    </row>
    <row r="64" s="108" customFormat="true" ht="24" hidden="false" customHeight="true" outlineLevel="0" collapsed="false">
      <c r="A64" s="109" t="s">
        <v>387</v>
      </c>
      <c r="B64" s="105" t="n">
        <v>69686</v>
      </c>
      <c r="C64" s="107" t="n">
        <v>6.5</v>
      </c>
      <c r="D64" s="105" t="n">
        <v>221037</v>
      </c>
      <c r="E64" s="107" t="n">
        <v>2.4</v>
      </c>
      <c r="F64" s="107" t="n">
        <v>3.2</v>
      </c>
      <c r="G64" s="105" t="n">
        <v>143968</v>
      </c>
      <c r="H64" s="107" t="n">
        <v>-3.2</v>
      </c>
      <c r="I64" s="105" t="n">
        <v>434274</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852</v>
      </c>
      <c r="C6" s="106" t="n">
        <v>3.7</v>
      </c>
      <c r="D6" s="105" t="n">
        <v>21154</v>
      </c>
      <c r="E6" s="106" t="n">
        <v>5.9</v>
      </c>
      <c r="F6" s="107" t="n">
        <v>3.1</v>
      </c>
      <c r="G6" s="105" t="n">
        <v>44558</v>
      </c>
      <c r="H6" s="106" t="n">
        <v>-0.1</v>
      </c>
      <c r="I6" s="105" t="n">
        <v>119293</v>
      </c>
      <c r="J6" s="106" t="n">
        <v>3.8</v>
      </c>
      <c r="K6" s="107" t="n">
        <v>2.7</v>
      </c>
    </row>
    <row r="7" s="84" customFormat="true" ht="15.95" hidden="false" customHeight="true" outlineLevel="0" collapsed="false">
      <c r="A7" s="111" t="s">
        <v>316</v>
      </c>
      <c r="B7" s="112" t="n">
        <v>6376</v>
      </c>
      <c r="C7" s="113" t="n">
        <v>2.6</v>
      </c>
      <c r="D7" s="112" t="n">
        <v>19928</v>
      </c>
      <c r="E7" s="113" t="n">
        <v>3.5</v>
      </c>
      <c r="F7" s="114" t="n">
        <v>3.1</v>
      </c>
      <c r="G7" s="112" t="n">
        <v>42129</v>
      </c>
      <c r="H7" s="113" t="n">
        <v>-1.5</v>
      </c>
      <c r="I7" s="112" t="n">
        <v>113431</v>
      </c>
      <c r="J7" s="113" t="n">
        <v>2.2</v>
      </c>
      <c r="K7" s="114" t="n">
        <v>2.7</v>
      </c>
    </row>
    <row r="8" s="84" customFormat="true" ht="15.95" hidden="false" customHeight="true" outlineLevel="0" collapsed="false">
      <c r="A8" s="111" t="s">
        <v>317</v>
      </c>
      <c r="B8" s="112" t="n">
        <v>476</v>
      </c>
      <c r="C8" s="113" t="n">
        <v>21.4</v>
      </c>
      <c r="D8" s="112" t="n">
        <v>1226</v>
      </c>
      <c r="E8" s="113" t="n">
        <v>71.2</v>
      </c>
      <c r="F8" s="114" t="n">
        <v>2.6</v>
      </c>
      <c r="G8" s="112" t="n">
        <v>2429</v>
      </c>
      <c r="H8" s="113" t="n">
        <v>33.7</v>
      </c>
      <c r="I8" s="112" t="n">
        <v>5862</v>
      </c>
      <c r="J8" s="113" t="n">
        <v>48</v>
      </c>
      <c r="K8" s="114" t="n">
        <v>2.4</v>
      </c>
    </row>
    <row r="9" s="122" customFormat="true" ht="39.95" hidden="false" customHeight="true" outlineLevel="0" collapsed="false">
      <c r="A9" s="116" t="s">
        <v>392</v>
      </c>
      <c r="B9" s="105" t="n">
        <v>16682</v>
      </c>
      <c r="C9" s="106" t="n">
        <v>-3.5</v>
      </c>
      <c r="D9" s="105" t="n">
        <v>34638</v>
      </c>
      <c r="E9" s="106" t="n">
        <v>-0.3</v>
      </c>
      <c r="F9" s="107" t="n">
        <v>2.1</v>
      </c>
      <c r="G9" s="105" t="n">
        <v>120422</v>
      </c>
      <c r="H9" s="106" t="n">
        <v>-1</v>
      </c>
      <c r="I9" s="105" t="n">
        <v>237706</v>
      </c>
      <c r="J9" s="106" t="n">
        <v>-1.1</v>
      </c>
      <c r="K9" s="107" t="n">
        <v>2</v>
      </c>
    </row>
    <row r="10" s="84" customFormat="true" ht="15.95" hidden="false" customHeight="true" outlineLevel="0" collapsed="false">
      <c r="A10" s="111" t="s">
        <v>316</v>
      </c>
      <c r="B10" s="112" t="n">
        <v>13820</v>
      </c>
      <c r="C10" s="113" t="n">
        <v>1.7</v>
      </c>
      <c r="D10" s="112" t="n">
        <v>29370</v>
      </c>
      <c r="E10" s="113" t="n">
        <v>4.4</v>
      </c>
      <c r="F10" s="114" t="n">
        <v>2.1</v>
      </c>
      <c r="G10" s="112" t="n">
        <v>105833</v>
      </c>
      <c r="H10" s="113" t="n">
        <v>-0.6</v>
      </c>
      <c r="I10" s="112" t="n">
        <v>208192</v>
      </c>
      <c r="J10" s="113" t="n">
        <v>-1.6</v>
      </c>
      <c r="K10" s="114" t="n">
        <v>2</v>
      </c>
    </row>
    <row r="11" s="84" customFormat="true" ht="15.95" hidden="false" customHeight="true" outlineLevel="0" collapsed="false">
      <c r="A11" s="111" t="s">
        <v>317</v>
      </c>
      <c r="B11" s="112" t="n">
        <v>2862</v>
      </c>
      <c r="C11" s="113" t="n">
        <v>-22.7</v>
      </c>
      <c r="D11" s="112" t="n">
        <v>5268</v>
      </c>
      <c r="E11" s="113" t="n">
        <v>-20</v>
      </c>
      <c r="F11" s="114" t="n">
        <v>1.8</v>
      </c>
      <c r="G11" s="112" t="n">
        <v>14589</v>
      </c>
      <c r="H11" s="113" t="n">
        <v>-3.5</v>
      </c>
      <c r="I11" s="112" t="n">
        <v>29514</v>
      </c>
      <c r="J11" s="113" t="n">
        <v>2</v>
      </c>
      <c r="K11" s="114" t="n">
        <v>2</v>
      </c>
    </row>
    <row r="12" s="122" customFormat="true" ht="39.95" hidden="false" customHeight="true" outlineLevel="0" collapsed="false">
      <c r="A12" s="116" t="s">
        <v>393</v>
      </c>
      <c r="B12" s="105" t="n">
        <v>12444</v>
      </c>
      <c r="C12" s="106" t="n">
        <v>-2.4</v>
      </c>
      <c r="D12" s="105" t="n">
        <v>50587</v>
      </c>
      <c r="E12" s="106" t="n">
        <v>1.6</v>
      </c>
      <c r="F12" s="107" t="n">
        <v>4.1</v>
      </c>
      <c r="G12" s="105" t="n">
        <v>83740</v>
      </c>
      <c r="H12" s="106" t="n">
        <v>2.3</v>
      </c>
      <c r="I12" s="105" t="n">
        <v>335377</v>
      </c>
      <c r="J12" s="106" t="n">
        <v>8.7</v>
      </c>
      <c r="K12" s="107" t="n">
        <v>4</v>
      </c>
    </row>
    <row r="13" s="84" customFormat="true" ht="15.95" hidden="false" customHeight="true" outlineLevel="0" collapsed="false">
      <c r="A13" s="111" t="s">
        <v>316</v>
      </c>
      <c r="B13" s="112" t="n">
        <v>11855</v>
      </c>
      <c r="C13" s="113" t="n">
        <v>-2.5</v>
      </c>
      <c r="D13" s="112" t="n">
        <v>49156</v>
      </c>
      <c r="E13" s="113" t="n">
        <v>1.5</v>
      </c>
      <c r="F13" s="114" t="n">
        <v>4.1</v>
      </c>
      <c r="G13" s="112" t="n">
        <v>79938</v>
      </c>
      <c r="H13" s="113" t="n">
        <v>2.1</v>
      </c>
      <c r="I13" s="112" t="n">
        <v>326532</v>
      </c>
      <c r="J13" s="113" t="n">
        <v>8.4</v>
      </c>
      <c r="K13" s="114" t="n">
        <v>4.1</v>
      </c>
    </row>
    <row r="14" s="84" customFormat="true" ht="15.95" hidden="false" customHeight="true" outlineLevel="0" collapsed="false">
      <c r="A14" s="111" t="s">
        <v>317</v>
      </c>
      <c r="B14" s="112" t="n">
        <v>589</v>
      </c>
      <c r="C14" s="113" t="n">
        <v>-1.8</v>
      </c>
      <c r="D14" s="112" t="n">
        <v>1431</v>
      </c>
      <c r="E14" s="113" t="n">
        <v>4.3</v>
      </c>
      <c r="F14" s="114" t="n">
        <v>2.4</v>
      </c>
      <c r="G14" s="112" t="n">
        <v>3802</v>
      </c>
      <c r="H14" s="113" t="n">
        <v>6.1</v>
      </c>
      <c r="I14" s="112" t="n">
        <v>8845</v>
      </c>
      <c r="J14" s="113" t="n">
        <v>21.3</v>
      </c>
      <c r="K14" s="114" t="n">
        <v>2.3</v>
      </c>
    </row>
    <row r="15" s="122" customFormat="true" ht="39.95" hidden="false" customHeight="true" outlineLevel="0" collapsed="false">
      <c r="A15" s="116" t="s">
        <v>394</v>
      </c>
      <c r="B15" s="105" t="n">
        <v>174383</v>
      </c>
      <c r="C15" s="106" t="n">
        <v>-1.9</v>
      </c>
      <c r="D15" s="105" t="n">
        <v>605184</v>
      </c>
      <c r="E15" s="106" t="n">
        <v>-0.3</v>
      </c>
      <c r="F15" s="107" t="n">
        <v>3.5</v>
      </c>
      <c r="G15" s="105" t="n">
        <v>969516</v>
      </c>
      <c r="H15" s="106" t="n">
        <v>1.2</v>
      </c>
      <c r="I15" s="105" t="n">
        <v>3061251</v>
      </c>
      <c r="J15" s="106" t="n">
        <v>1.2</v>
      </c>
      <c r="K15" s="107" t="n">
        <v>3.2</v>
      </c>
    </row>
    <row r="16" s="84" customFormat="true" ht="15.95" hidden="false" customHeight="true" outlineLevel="0" collapsed="false">
      <c r="A16" s="111" t="s">
        <v>316</v>
      </c>
      <c r="B16" s="112" t="n">
        <v>167470</v>
      </c>
      <c r="C16" s="113" t="n">
        <v>-1.2</v>
      </c>
      <c r="D16" s="112" t="n">
        <v>580606</v>
      </c>
      <c r="E16" s="113" t="n">
        <v>0.5</v>
      </c>
      <c r="F16" s="114" t="n">
        <v>3.5</v>
      </c>
      <c r="G16" s="112" t="n">
        <v>930078</v>
      </c>
      <c r="H16" s="113" t="n">
        <v>1.5</v>
      </c>
      <c r="I16" s="112" t="n">
        <v>2937565</v>
      </c>
      <c r="J16" s="113" t="n">
        <v>1.4</v>
      </c>
      <c r="K16" s="114" t="n">
        <v>3.2</v>
      </c>
    </row>
    <row r="17" s="84" customFormat="true" ht="15.95" hidden="false" customHeight="true" outlineLevel="0" collapsed="false">
      <c r="A17" s="111" t="s">
        <v>317</v>
      </c>
      <c r="B17" s="112" t="n">
        <v>6913</v>
      </c>
      <c r="C17" s="113" t="n">
        <v>-17.3</v>
      </c>
      <c r="D17" s="112" t="n">
        <v>24578</v>
      </c>
      <c r="E17" s="113" t="n">
        <v>-15.5</v>
      </c>
      <c r="F17" s="114" t="n">
        <v>3.6</v>
      </c>
      <c r="G17" s="112" t="n">
        <v>39438</v>
      </c>
      <c r="H17" s="113" t="n">
        <v>-4.7</v>
      </c>
      <c r="I17" s="112" t="n">
        <v>123686</v>
      </c>
      <c r="J17" s="113" t="n">
        <v>-4.6</v>
      </c>
      <c r="K17" s="114" t="n">
        <v>3.1</v>
      </c>
    </row>
    <row r="18" s="122" customFormat="true" ht="39.95" hidden="false" customHeight="true" outlineLevel="0" collapsed="false">
      <c r="A18" s="116" t="s">
        <v>395</v>
      </c>
      <c r="B18" s="105" t="n">
        <v>95331</v>
      </c>
      <c r="C18" s="106" t="n">
        <v>-10.8</v>
      </c>
      <c r="D18" s="105" t="n">
        <v>182676</v>
      </c>
      <c r="E18" s="106" t="n">
        <v>-7.9</v>
      </c>
      <c r="F18" s="107" t="n">
        <v>1.9</v>
      </c>
      <c r="G18" s="105" t="n">
        <v>698001</v>
      </c>
      <c r="H18" s="106" t="n">
        <v>-1.2</v>
      </c>
      <c r="I18" s="105" t="n">
        <v>1265729</v>
      </c>
      <c r="J18" s="106" t="n">
        <v>-0.1</v>
      </c>
      <c r="K18" s="107" t="n">
        <v>1.8</v>
      </c>
    </row>
    <row r="19" s="84" customFormat="true" ht="15.95" hidden="false" customHeight="true" outlineLevel="0" collapsed="false">
      <c r="A19" s="111" t="s">
        <v>316</v>
      </c>
      <c r="B19" s="112" t="n">
        <v>80646</v>
      </c>
      <c r="C19" s="113" t="n">
        <v>-10.7</v>
      </c>
      <c r="D19" s="112" t="n">
        <v>151199</v>
      </c>
      <c r="E19" s="113" t="n">
        <v>-9.7</v>
      </c>
      <c r="F19" s="114" t="n">
        <v>1.9</v>
      </c>
      <c r="G19" s="112" t="n">
        <v>619850</v>
      </c>
      <c r="H19" s="113" t="n">
        <v>-0.6</v>
      </c>
      <c r="I19" s="112" t="n">
        <v>1109309</v>
      </c>
      <c r="J19" s="113" t="n">
        <v>-0.1</v>
      </c>
      <c r="K19" s="114" t="n">
        <v>1.8</v>
      </c>
    </row>
    <row r="20" s="84" customFormat="true" ht="15.95" hidden="false" customHeight="true" outlineLevel="0" collapsed="false">
      <c r="A20" s="111" t="s">
        <v>317</v>
      </c>
      <c r="B20" s="112" t="n">
        <v>14685</v>
      </c>
      <c r="C20" s="113" t="n">
        <v>-11.2</v>
      </c>
      <c r="D20" s="112" t="n">
        <v>31477</v>
      </c>
      <c r="E20" s="113" t="n">
        <v>1.8</v>
      </c>
      <c r="F20" s="114" t="n">
        <v>2.1</v>
      </c>
      <c r="G20" s="112" t="n">
        <v>78151</v>
      </c>
      <c r="H20" s="113" t="n">
        <v>-5.7</v>
      </c>
      <c r="I20" s="112" t="n">
        <v>156420</v>
      </c>
      <c r="J20" s="113" t="n">
        <v>-0.1</v>
      </c>
      <c r="K20" s="114" t="n">
        <v>2</v>
      </c>
    </row>
    <row r="21" s="122" customFormat="true" ht="39.95" hidden="false" customHeight="true" outlineLevel="0" collapsed="false">
      <c r="A21" s="116" t="s">
        <v>396</v>
      </c>
      <c r="B21" s="105" t="n">
        <v>70581</v>
      </c>
      <c r="C21" s="106" t="n">
        <v>2.7</v>
      </c>
      <c r="D21" s="105" t="n">
        <v>256134</v>
      </c>
      <c r="E21" s="106" t="n">
        <v>10.1</v>
      </c>
      <c r="F21" s="107" t="n">
        <v>3.6</v>
      </c>
      <c r="G21" s="105" t="n">
        <v>476001</v>
      </c>
      <c r="H21" s="106" t="n">
        <v>7.5</v>
      </c>
      <c r="I21" s="105" t="n">
        <v>1565994</v>
      </c>
      <c r="J21" s="106" t="n">
        <v>8.9</v>
      </c>
      <c r="K21" s="107" t="n">
        <v>3.3</v>
      </c>
    </row>
    <row r="22" s="84" customFormat="true" ht="15.95" hidden="false" customHeight="true" outlineLevel="0" collapsed="false">
      <c r="A22" s="111" t="s">
        <v>316</v>
      </c>
      <c r="B22" s="112" t="n">
        <v>64687</v>
      </c>
      <c r="C22" s="113" t="n">
        <v>3</v>
      </c>
      <c r="D22" s="112" t="n">
        <v>237779</v>
      </c>
      <c r="E22" s="113" t="n">
        <v>10.5</v>
      </c>
      <c r="F22" s="114" t="n">
        <v>3.7</v>
      </c>
      <c r="G22" s="112" t="n">
        <v>445087</v>
      </c>
      <c r="H22" s="113" t="n">
        <v>7.1</v>
      </c>
      <c r="I22" s="112" t="n">
        <v>1480079</v>
      </c>
      <c r="J22" s="113" t="n">
        <v>8.3</v>
      </c>
      <c r="K22" s="114" t="n">
        <v>3.3</v>
      </c>
    </row>
    <row r="23" s="84" customFormat="true" ht="15.95" hidden="false" customHeight="true" outlineLevel="0" collapsed="false">
      <c r="A23" s="111" t="s">
        <v>317</v>
      </c>
      <c r="B23" s="112" t="n">
        <v>5894</v>
      </c>
      <c r="C23" s="113" t="n">
        <v>-0.4</v>
      </c>
      <c r="D23" s="112" t="n">
        <v>18355</v>
      </c>
      <c r="E23" s="113" t="n">
        <v>5.9</v>
      </c>
      <c r="F23" s="114" t="n">
        <v>3.1</v>
      </c>
      <c r="G23" s="112" t="n">
        <v>30914</v>
      </c>
      <c r="H23" s="113" t="n">
        <v>13.1</v>
      </c>
      <c r="I23" s="112" t="n">
        <v>85915</v>
      </c>
      <c r="J23" s="113" t="n">
        <v>20.3</v>
      </c>
      <c r="K23" s="114" t="n">
        <v>2.8</v>
      </c>
    </row>
    <row r="24" s="108" customFormat="true" ht="45" hidden="false" customHeight="true" outlineLevel="0" collapsed="false">
      <c r="A24" s="116" t="s">
        <v>329</v>
      </c>
      <c r="B24" s="105" t="n">
        <v>376273</v>
      </c>
      <c r="C24" s="106" t="n">
        <v>-3.5</v>
      </c>
      <c r="D24" s="105" t="n">
        <v>1150373</v>
      </c>
      <c r="E24" s="106" t="n">
        <v>0.7</v>
      </c>
      <c r="F24" s="107" t="n">
        <v>3.1</v>
      </c>
      <c r="G24" s="105" t="n">
        <v>2392238</v>
      </c>
      <c r="H24" s="106" t="n">
        <v>1.6</v>
      </c>
      <c r="I24" s="105" t="n">
        <v>6585350</v>
      </c>
      <c r="J24" s="106" t="n">
        <v>3</v>
      </c>
      <c r="K24" s="107" t="n">
        <v>2.8</v>
      </c>
    </row>
    <row r="25" s="108" customFormat="true" ht="15.95" hidden="false" customHeight="true" outlineLevel="0" collapsed="false">
      <c r="A25" s="109" t="s">
        <v>316</v>
      </c>
      <c r="B25" s="105" t="n">
        <v>344854</v>
      </c>
      <c r="C25" s="106" t="n">
        <v>-2.7</v>
      </c>
      <c r="D25" s="105" t="n">
        <v>1068038</v>
      </c>
      <c r="E25" s="106" t="n">
        <v>1.1</v>
      </c>
      <c r="F25" s="107" t="n">
        <v>3.1</v>
      </c>
      <c r="G25" s="105" t="n">
        <v>2222915</v>
      </c>
      <c r="H25" s="106" t="n">
        <v>1.8</v>
      </c>
      <c r="I25" s="105" t="n">
        <v>6175108</v>
      </c>
      <c r="J25" s="106" t="n">
        <v>3</v>
      </c>
      <c r="K25" s="107" t="n">
        <v>2.8</v>
      </c>
    </row>
    <row r="26" s="108" customFormat="true" ht="15.95" hidden="false" customHeight="true" outlineLevel="0" collapsed="false">
      <c r="A26" s="109" t="s">
        <v>317</v>
      </c>
      <c r="B26" s="105" t="n">
        <v>31419</v>
      </c>
      <c r="C26" s="106" t="n">
        <v>-11.5</v>
      </c>
      <c r="D26" s="105" t="n">
        <v>82335</v>
      </c>
      <c r="E26" s="106" t="n">
        <v>-4.3</v>
      </c>
      <c r="F26" s="107" t="n">
        <v>2.6</v>
      </c>
      <c r="G26" s="105" t="n">
        <v>169323</v>
      </c>
      <c r="H26" s="106" t="n">
        <v>-1.6</v>
      </c>
      <c r="I26" s="105" t="n">
        <v>410242</v>
      </c>
      <c r="J26" s="106" t="n">
        <v>3.1</v>
      </c>
      <c r="K26" s="107" t="n">
        <v>2.4</v>
      </c>
    </row>
    <row r="27" s="69" customFormat="true" ht="45" hidden="false" customHeight="true" outlineLevel="0" collapsed="false">
      <c r="A27" s="117" t="s">
        <v>330</v>
      </c>
      <c r="B27" s="112" t="n">
        <v>306587</v>
      </c>
      <c r="C27" s="113" t="n">
        <v>-5.6</v>
      </c>
      <c r="D27" s="112" t="n">
        <v>929336</v>
      </c>
      <c r="E27" s="113" t="n">
        <v>0.3</v>
      </c>
      <c r="F27" s="114" t="n">
        <v>3</v>
      </c>
      <c r="G27" s="112" t="n">
        <v>2248270</v>
      </c>
      <c r="H27" s="113" t="n">
        <v>1.9</v>
      </c>
      <c r="I27" s="112" t="n">
        <v>6151076</v>
      </c>
      <c r="J27" s="113" t="n">
        <v>3.2</v>
      </c>
      <c r="K27" s="114" t="n">
        <v>2.7</v>
      </c>
    </row>
    <row r="28" s="69" customFormat="true" ht="15.95" hidden="false" customHeight="true" outlineLevel="0" collapsed="false">
      <c r="A28" s="111" t="s">
        <v>316</v>
      </c>
      <c r="B28" s="112" t="n">
        <v>278883</v>
      </c>
      <c r="C28" s="113" t="n">
        <v>-4.7</v>
      </c>
      <c r="D28" s="112" t="n">
        <v>856869</v>
      </c>
      <c r="E28" s="113" t="n">
        <v>0.7</v>
      </c>
      <c r="F28" s="114" t="n">
        <v>3.1</v>
      </c>
      <c r="G28" s="112" t="n">
        <v>2091153</v>
      </c>
      <c r="H28" s="113" t="n">
        <v>2.2</v>
      </c>
      <c r="I28" s="112" t="n">
        <v>5773212</v>
      </c>
      <c r="J28" s="113" t="n">
        <v>3.2</v>
      </c>
      <c r="K28" s="114" t="n">
        <v>2.8</v>
      </c>
    </row>
    <row r="29" s="69" customFormat="true" ht="15.95" hidden="false" customHeight="true" outlineLevel="0" collapsed="false">
      <c r="A29" s="111" t="s">
        <v>317</v>
      </c>
      <c r="B29" s="112" t="n">
        <v>27704</v>
      </c>
      <c r="C29" s="113" t="n">
        <v>-13.3</v>
      </c>
      <c r="D29" s="112" t="n">
        <v>72467</v>
      </c>
      <c r="E29" s="113" t="n">
        <v>-4.4</v>
      </c>
      <c r="F29" s="114" t="n">
        <v>2.6</v>
      </c>
      <c r="G29" s="112" t="n">
        <v>157117</v>
      </c>
      <c r="H29" s="113" t="n">
        <v>-1.8</v>
      </c>
      <c r="I29" s="112" t="n">
        <v>377864</v>
      </c>
      <c r="J29" s="113" t="n">
        <v>3.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0250</v>
      </c>
      <c r="C6" s="106" t="n">
        <v>-1.7</v>
      </c>
      <c r="D6" s="105" t="n">
        <v>203924</v>
      </c>
      <c r="E6" s="106" t="n">
        <v>2.4</v>
      </c>
      <c r="F6" s="107" t="n">
        <v>6.7</v>
      </c>
      <c r="G6" s="105" t="n">
        <v>237137</v>
      </c>
      <c r="H6" s="106" t="n">
        <v>4.3</v>
      </c>
      <c r="I6" s="105" t="n">
        <v>1512659</v>
      </c>
      <c r="J6" s="106" t="n">
        <v>3.8</v>
      </c>
      <c r="K6" s="107" t="n">
        <v>6.4</v>
      </c>
    </row>
    <row r="7" customFormat="false" ht="12" hidden="false" customHeight="true" outlineLevel="0" collapsed="false">
      <c r="A7" s="111" t="s">
        <v>400</v>
      </c>
      <c r="B7" s="112" t="n">
        <v>29204</v>
      </c>
      <c r="C7" s="113" t="n">
        <v>-2</v>
      </c>
      <c r="D7" s="112" t="n">
        <v>199548</v>
      </c>
      <c r="E7" s="113" t="n">
        <v>1.8</v>
      </c>
      <c r="F7" s="114" t="n">
        <v>6.8</v>
      </c>
      <c r="G7" s="112" t="n">
        <v>229801</v>
      </c>
      <c r="H7" s="113" t="n">
        <v>3.8</v>
      </c>
      <c r="I7" s="112" t="n">
        <v>1486085</v>
      </c>
      <c r="J7" s="113" t="n">
        <v>3.2</v>
      </c>
      <c r="K7" s="114" t="n">
        <v>6.5</v>
      </c>
    </row>
    <row r="8" customFormat="false" ht="12" hidden="false" customHeight="true" outlineLevel="0" collapsed="false">
      <c r="A8" s="111" t="s">
        <v>401</v>
      </c>
      <c r="B8" s="112" t="n">
        <v>1046</v>
      </c>
      <c r="C8" s="113" t="n">
        <v>7.3</v>
      </c>
      <c r="D8" s="112" t="n">
        <v>4376</v>
      </c>
      <c r="E8" s="113" t="n">
        <v>43</v>
      </c>
      <c r="F8" s="114" t="n">
        <v>4.2</v>
      </c>
      <c r="G8" s="112" t="n">
        <v>7336</v>
      </c>
      <c r="H8" s="113" t="n">
        <v>21</v>
      </c>
      <c r="I8" s="112" t="n">
        <v>26574</v>
      </c>
      <c r="J8" s="113" t="n">
        <v>55.3</v>
      </c>
      <c r="K8" s="114" t="n">
        <v>3.6</v>
      </c>
    </row>
    <row r="9" customFormat="false" ht="26.1" hidden="false" customHeight="true" outlineLevel="0" collapsed="false">
      <c r="A9" s="115" t="s">
        <v>402</v>
      </c>
      <c r="B9" s="105" t="n">
        <v>21422</v>
      </c>
      <c r="C9" s="106" t="n">
        <v>3.8</v>
      </c>
      <c r="D9" s="105" t="n">
        <v>140773</v>
      </c>
      <c r="E9" s="106" t="n">
        <v>7.6</v>
      </c>
      <c r="F9" s="107" t="n">
        <v>6.6</v>
      </c>
      <c r="G9" s="105" t="n">
        <v>166450</v>
      </c>
      <c r="H9" s="106" t="n">
        <v>8.9</v>
      </c>
      <c r="I9" s="105" t="n">
        <v>1036825</v>
      </c>
      <c r="J9" s="106" t="n">
        <v>7.4</v>
      </c>
      <c r="K9" s="107" t="n">
        <v>6.2</v>
      </c>
    </row>
    <row r="10" customFormat="false" ht="12" hidden="false" customHeight="true" outlineLevel="0" collapsed="false">
      <c r="A10" s="119" t="s">
        <v>400</v>
      </c>
      <c r="B10" s="112" t="n">
        <v>20547</v>
      </c>
      <c r="C10" s="113" t="n">
        <v>2.8</v>
      </c>
      <c r="D10" s="112" t="n">
        <v>137090</v>
      </c>
      <c r="E10" s="113" t="n">
        <v>6.4</v>
      </c>
      <c r="F10" s="114" t="n">
        <v>6.7</v>
      </c>
      <c r="G10" s="112" t="n">
        <v>160156</v>
      </c>
      <c r="H10" s="113" t="n">
        <v>8.2</v>
      </c>
      <c r="I10" s="112" t="n">
        <v>1013637</v>
      </c>
      <c r="J10" s="113" t="n">
        <v>6.5</v>
      </c>
      <c r="K10" s="114" t="n">
        <v>6.3</v>
      </c>
    </row>
    <row r="11" customFormat="false" ht="12" hidden="false" customHeight="true" outlineLevel="0" collapsed="false">
      <c r="A11" s="119" t="s">
        <v>401</v>
      </c>
      <c r="B11" s="112" t="n">
        <v>875</v>
      </c>
      <c r="C11" s="113" t="n">
        <v>34</v>
      </c>
      <c r="D11" s="112" t="n">
        <v>3683</v>
      </c>
      <c r="E11" s="113" t="n">
        <v>94.9</v>
      </c>
      <c r="F11" s="114" t="n">
        <v>4.2</v>
      </c>
      <c r="G11" s="112" t="n">
        <v>6294</v>
      </c>
      <c r="H11" s="113" t="n">
        <v>30.4</v>
      </c>
      <c r="I11" s="112" t="n">
        <v>23188</v>
      </c>
      <c r="J11" s="113" t="n">
        <v>73.8</v>
      </c>
      <c r="K11" s="114" t="n">
        <v>3.7</v>
      </c>
    </row>
    <row r="12" customFormat="false" ht="20.1" hidden="false" customHeight="true" outlineLevel="0" collapsed="false">
      <c r="A12" s="109" t="s">
        <v>403</v>
      </c>
      <c r="B12" s="105" t="n">
        <v>2226</v>
      </c>
      <c r="C12" s="106" t="n">
        <v>-12.7</v>
      </c>
      <c r="D12" s="105" t="n">
        <v>27291</v>
      </c>
      <c r="E12" s="106" t="n">
        <v>4.3</v>
      </c>
      <c r="F12" s="107" t="n">
        <v>12.3</v>
      </c>
      <c r="G12" s="105" t="n">
        <v>17883</v>
      </c>
      <c r="H12" s="106" t="n">
        <v>1.7</v>
      </c>
      <c r="I12" s="105" t="n">
        <v>218510</v>
      </c>
      <c r="J12" s="106" t="n">
        <v>10.7</v>
      </c>
      <c r="K12" s="107" t="n">
        <v>12.2</v>
      </c>
    </row>
    <row r="13" customFormat="false" ht="12" hidden="false" customHeight="true" outlineLevel="0" collapsed="false">
      <c r="A13" s="119" t="s">
        <v>400</v>
      </c>
      <c r="B13" s="112" t="n">
        <v>2193</v>
      </c>
      <c r="C13" s="113" t="n">
        <v>-12.4</v>
      </c>
      <c r="D13" s="112" t="n">
        <v>27226</v>
      </c>
      <c r="E13" s="113" t="n">
        <v>4.4</v>
      </c>
      <c r="F13" s="114" t="n">
        <v>12.4</v>
      </c>
      <c r="G13" s="112" t="n">
        <v>17585</v>
      </c>
      <c r="H13" s="113" t="n">
        <v>1.3</v>
      </c>
      <c r="I13" s="112" t="n">
        <v>217641</v>
      </c>
      <c r="J13" s="113" t="n">
        <v>10.6</v>
      </c>
      <c r="K13" s="114" t="n">
        <v>12.4</v>
      </c>
    </row>
    <row r="14" customFormat="false" ht="12" hidden="false" customHeight="true" outlineLevel="0" collapsed="false">
      <c r="A14" s="119" t="s">
        <v>401</v>
      </c>
      <c r="B14" s="112" t="n">
        <v>33</v>
      </c>
      <c r="C14" s="113" t="n">
        <v>-31.3</v>
      </c>
      <c r="D14" s="112" t="n">
        <v>65</v>
      </c>
      <c r="E14" s="113" t="n">
        <v>-22.6</v>
      </c>
      <c r="F14" s="114" t="n">
        <v>2</v>
      </c>
      <c r="G14" s="112" t="n">
        <v>298</v>
      </c>
      <c r="H14" s="113" t="n">
        <v>26.8</v>
      </c>
      <c r="I14" s="112" t="n">
        <v>869</v>
      </c>
      <c r="J14" s="113" t="n">
        <v>88.9</v>
      </c>
      <c r="K14" s="114" t="n">
        <v>2.9</v>
      </c>
    </row>
    <row r="15" customFormat="false" ht="20.1" hidden="false" customHeight="true" outlineLevel="0" collapsed="false">
      <c r="A15" s="109" t="s">
        <v>404</v>
      </c>
      <c r="B15" s="105" t="n">
        <v>3851</v>
      </c>
      <c r="C15" s="106" t="n">
        <v>-17.1</v>
      </c>
      <c r="D15" s="105" t="n">
        <v>19337</v>
      </c>
      <c r="E15" s="106" t="n">
        <v>-22.7</v>
      </c>
      <c r="F15" s="107" t="n">
        <v>5</v>
      </c>
      <c r="G15" s="105" t="n">
        <v>30201</v>
      </c>
      <c r="H15" s="106" t="n">
        <v>-12.1</v>
      </c>
      <c r="I15" s="105" t="n">
        <v>131061</v>
      </c>
      <c r="J15" s="106" t="n">
        <v>-24</v>
      </c>
      <c r="K15" s="107" t="n">
        <v>4.3</v>
      </c>
    </row>
    <row r="16" customFormat="false" ht="12" hidden="false" customHeight="true" outlineLevel="0" collapsed="false">
      <c r="A16" s="119" t="s">
        <v>400</v>
      </c>
      <c r="B16" s="112" t="n">
        <v>3809</v>
      </c>
      <c r="C16" s="113" t="n">
        <v>-15.4</v>
      </c>
      <c r="D16" s="112" t="n">
        <v>19115</v>
      </c>
      <c r="E16" s="113" t="n">
        <v>-21.6</v>
      </c>
      <c r="F16" s="114" t="n">
        <v>5</v>
      </c>
      <c r="G16" s="112" t="n">
        <v>29975</v>
      </c>
      <c r="H16" s="113" t="n">
        <v>-11.4</v>
      </c>
      <c r="I16" s="112" t="n">
        <v>129897</v>
      </c>
      <c r="J16" s="113" t="n">
        <v>-23.7</v>
      </c>
      <c r="K16" s="114" t="n">
        <v>4.3</v>
      </c>
    </row>
    <row r="17" customFormat="false" ht="12" hidden="false" customHeight="true" outlineLevel="0" collapsed="false">
      <c r="A17" s="119" t="s">
        <v>401</v>
      </c>
      <c r="B17" s="112" t="n">
        <v>42</v>
      </c>
      <c r="C17" s="113" t="n">
        <v>-70.4</v>
      </c>
      <c r="D17" s="112" t="n">
        <v>222</v>
      </c>
      <c r="E17" s="113" t="n">
        <v>-66.3</v>
      </c>
      <c r="F17" s="114" t="n">
        <v>5.3</v>
      </c>
      <c r="G17" s="112" t="n">
        <v>226</v>
      </c>
      <c r="H17" s="113" t="n">
        <v>-57.4</v>
      </c>
      <c r="I17" s="112" t="n">
        <v>1164</v>
      </c>
      <c r="J17" s="113" t="n">
        <v>-44.5</v>
      </c>
      <c r="K17" s="114" t="n">
        <v>5.2</v>
      </c>
    </row>
    <row r="18" customFormat="false" ht="20.1" hidden="false" customHeight="true" outlineLevel="0" collapsed="false">
      <c r="A18" s="109" t="s">
        <v>405</v>
      </c>
      <c r="B18" s="105" t="n">
        <v>2751</v>
      </c>
      <c r="C18" s="106" t="n">
        <v>-6.4</v>
      </c>
      <c r="D18" s="105" t="n">
        <v>16523</v>
      </c>
      <c r="E18" s="106" t="n">
        <v>-3.9</v>
      </c>
      <c r="F18" s="107" t="n">
        <v>6</v>
      </c>
      <c r="G18" s="105" t="n">
        <v>22603</v>
      </c>
      <c r="H18" s="106" t="n">
        <v>0.2</v>
      </c>
      <c r="I18" s="105" t="n">
        <v>126263</v>
      </c>
      <c r="J18" s="106" t="n">
        <v>3.5</v>
      </c>
      <c r="K18" s="107" t="n">
        <v>5.6</v>
      </c>
    </row>
    <row r="19" customFormat="false" ht="12" hidden="false" customHeight="true" outlineLevel="0" collapsed="false">
      <c r="A19" s="119" t="s">
        <v>400</v>
      </c>
      <c r="B19" s="112" t="n">
        <v>2655</v>
      </c>
      <c r="C19" s="113" t="n">
        <v>-5.4</v>
      </c>
      <c r="D19" s="112" t="n">
        <v>16117</v>
      </c>
      <c r="E19" s="113" t="n">
        <v>-3.9</v>
      </c>
      <c r="F19" s="114" t="n">
        <v>6.1</v>
      </c>
      <c r="G19" s="112" t="n">
        <v>22085</v>
      </c>
      <c r="H19" s="113" t="n">
        <v>0</v>
      </c>
      <c r="I19" s="112" t="n">
        <v>124910</v>
      </c>
      <c r="J19" s="113" t="n">
        <v>3.5</v>
      </c>
      <c r="K19" s="114" t="n">
        <v>5.7</v>
      </c>
    </row>
    <row r="20" customFormat="false" ht="12" hidden="false" customHeight="true" outlineLevel="0" collapsed="false">
      <c r="A20" s="119" t="s">
        <v>401</v>
      </c>
      <c r="B20" s="112" t="n">
        <v>96</v>
      </c>
      <c r="C20" s="113" t="n">
        <v>-27.3</v>
      </c>
      <c r="D20" s="112" t="n">
        <v>406</v>
      </c>
      <c r="E20" s="113" t="n">
        <v>-5.1</v>
      </c>
      <c r="F20" s="114" t="n">
        <v>4.2</v>
      </c>
      <c r="G20" s="112" t="n">
        <v>518</v>
      </c>
      <c r="H20" s="113" t="n">
        <v>10</v>
      </c>
      <c r="I20" s="112" t="n">
        <v>1353</v>
      </c>
      <c r="J20" s="113" t="n">
        <v>11.8</v>
      </c>
      <c r="K20" s="114" t="n">
        <v>2.6</v>
      </c>
    </row>
    <row r="21" customFormat="false" ht="35.1" hidden="false" customHeight="true" outlineLevel="0" collapsed="false">
      <c r="A21" s="123" t="s">
        <v>406</v>
      </c>
      <c r="B21" s="105" t="n">
        <v>18988</v>
      </c>
      <c r="C21" s="106" t="n">
        <v>-5.1</v>
      </c>
      <c r="D21" s="105" t="n">
        <v>82670</v>
      </c>
      <c r="E21" s="106" t="n">
        <v>4.9</v>
      </c>
      <c r="F21" s="107" t="n">
        <v>4.4</v>
      </c>
      <c r="G21" s="105" t="n">
        <v>164896</v>
      </c>
      <c r="H21" s="106" t="n">
        <v>8.7</v>
      </c>
      <c r="I21" s="105" t="n">
        <v>550057</v>
      </c>
      <c r="J21" s="106" t="n">
        <v>10.1</v>
      </c>
      <c r="K21" s="107" t="n">
        <v>3.3</v>
      </c>
    </row>
    <row r="22" customFormat="false" ht="12" hidden="false" customHeight="true" outlineLevel="0" collapsed="false">
      <c r="A22" s="111" t="s">
        <v>400</v>
      </c>
      <c r="B22" s="112" t="n">
        <v>18258</v>
      </c>
      <c r="C22" s="113" t="n">
        <v>-4.9</v>
      </c>
      <c r="D22" s="112" t="n">
        <v>77138</v>
      </c>
      <c r="E22" s="113" t="n">
        <v>4</v>
      </c>
      <c r="F22" s="114" t="n">
        <v>4.2</v>
      </c>
      <c r="G22" s="112" t="n">
        <v>160550</v>
      </c>
      <c r="H22" s="113" t="n">
        <v>9</v>
      </c>
      <c r="I22" s="112" t="n">
        <v>526000</v>
      </c>
      <c r="J22" s="113" t="n">
        <v>9.4</v>
      </c>
      <c r="K22" s="114" t="n">
        <v>3.3</v>
      </c>
    </row>
    <row r="23" customFormat="false" ht="12" hidden="false" customHeight="true" outlineLevel="0" collapsed="false">
      <c r="A23" s="111" t="s">
        <v>401</v>
      </c>
      <c r="B23" s="112" t="n">
        <v>730</v>
      </c>
      <c r="C23" s="113" t="n">
        <v>-10</v>
      </c>
      <c r="D23" s="112" t="n">
        <v>5532</v>
      </c>
      <c r="E23" s="113" t="n">
        <v>19</v>
      </c>
      <c r="F23" s="114" t="n">
        <v>7.6</v>
      </c>
      <c r="G23" s="112" t="n">
        <v>4346</v>
      </c>
      <c r="H23" s="113" t="n">
        <v>-1.1</v>
      </c>
      <c r="I23" s="112" t="n">
        <v>24057</v>
      </c>
      <c r="J23" s="113" t="n">
        <v>29.7</v>
      </c>
      <c r="K23" s="114" t="n">
        <v>5.5</v>
      </c>
    </row>
    <row r="24" customFormat="false" ht="35.1" hidden="false" customHeight="true" outlineLevel="0" collapsed="false">
      <c r="A24" s="123" t="s">
        <v>407</v>
      </c>
      <c r="B24" s="105" t="n">
        <v>27608</v>
      </c>
      <c r="C24" s="106" t="n">
        <v>-10</v>
      </c>
      <c r="D24" s="105" t="n">
        <v>86827</v>
      </c>
      <c r="E24" s="106" t="n">
        <v>-1.7</v>
      </c>
      <c r="F24" s="107" t="n">
        <v>3.1</v>
      </c>
      <c r="G24" s="105" t="n">
        <v>196475</v>
      </c>
      <c r="H24" s="106" t="n">
        <v>-0.9</v>
      </c>
      <c r="I24" s="105" t="n">
        <v>544161</v>
      </c>
      <c r="J24" s="106" t="n">
        <v>2.2</v>
      </c>
      <c r="K24" s="107" t="n">
        <v>2.8</v>
      </c>
    </row>
    <row r="25" customFormat="false" ht="12" hidden="false" customHeight="true" outlineLevel="0" collapsed="false">
      <c r="A25" s="111" t="s">
        <v>400</v>
      </c>
      <c r="B25" s="112" t="n">
        <v>26797</v>
      </c>
      <c r="C25" s="113" t="n">
        <v>-7.8</v>
      </c>
      <c r="D25" s="112" t="n">
        <v>83898</v>
      </c>
      <c r="E25" s="113" t="n">
        <v>0.8</v>
      </c>
      <c r="F25" s="114" t="n">
        <v>3.1</v>
      </c>
      <c r="G25" s="112" t="n">
        <v>189714</v>
      </c>
      <c r="H25" s="113" t="n">
        <v>0</v>
      </c>
      <c r="I25" s="112" t="n">
        <v>522627</v>
      </c>
      <c r="J25" s="113" t="n">
        <v>3.3</v>
      </c>
      <c r="K25" s="114" t="n">
        <v>2.8</v>
      </c>
    </row>
    <row r="26" customFormat="false" ht="12" hidden="false" customHeight="true" outlineLevel="0" collapsed="false">
      <c r="A26" s="111" t="s">
        <v>401</v>
      </c>
      <c r="B26" s="112" t="n">
        <v>811</v>
      </c>
      <c r="C26" s="113" t="n">
        <v>-49.4</v>
      </c>
      <c r="D26" s="112" t="n">
        <v>2929</v>
      </c>
      <c r="E26" s="113" t="n">
        <v>-42.8</v>
      </c>
      <c r="F26" s="114" t="n">
        <v>3.6</v>
      </c>
      <c r="G26" s="112" t="n">
        <v>6761</v>
      </c>
      <c r="H26" s="113" t="n">
        <v>-22.3</v>
      </c>
      <c r="I26" s="112" t="n">
        <v>21534</v>
      </c>
      <c r="J26" s="113" t="n">
        <v>-19.7</v>
      </c>
      <c r="K26" s="114" t="n">
        <v>3.2</v>
      </c>
    </row>
    <row r="27" customFormat="false" ht="35.1" hidden="false" customHeight="true" outlineLevel="0" collapsed="false">
      <c r="A27" s="123" t="s">
        <v>408</v>
      </c>
      <c r="B27" s="105" t="n">
        <v>229741</v>
      </c>
      <c r="C27" s="106" t="n">
        <v>-5.5</v>
      </c>
      <c r="D27" s="105" t="n">
        <v>555915</v>
      </c>
      <c r="E27" s="106" t="n">
        <v>-0.7</v>
      </c>
      <c r="F27" s="107" t="n">
        <v>2.4</v>
      </c>
      <c r="G27" s="105" t="n">
        <v>1649762</v>
      </c>
      <c r="H27" s="106" t="n">
        <v>1.3</v>
      </c>
      <c r="I27" s="105" t="n">
        <v>3544199</v>
      </c>
      <c r="J27" s="106" t="n">
        <v>2.1</v>
      </c>
      <c r="K27" s="107" t="n">
        <v>2.1</v>
      </c>
    </row>
    <row r="28" customFormat="false" ht="12" hidden="false" customHeight="true" outlineLevel="0" collapsed="false">
      <c r="A28" s="111" t="s">
        <v>400</v>
      </c>
      <c r="B28" s="112" t="n">
        <v>204624</v>
      </c>
      <c r="C28" s="113" t="n">
        <v>-4.7</v>
      </c>
      <c r="D28" s="112" t="n">
        <v>496285</v>
      </c>
      <c r="E28" s="113" t="n">
        <v>-0.2</v>
      </c>
      <c r="F28" s="114" t="n">
        <v>2.4</v>
      </c>
      <c r="G28" s="112" t="n">
        <v>1511088</v>
      </c>
      <c r="H28" s="113" t="n">
        <v>1.5</v>
      </c>
      <c r="I28" s="112" t="n">
        <v>3238500</v>
      </c>
      <c r="J28" s="113" t="n">
        <v>2.2</v>
      </c>
      <c r="K28" s="114" t="n">
        <v>2.1</v>
      </c>
    </row>
    <row r="29" customFormat="false" ht="12" hidden="false" customHeight="true" outlineLevel="0" collapsed="false">
      <c r="A29" s="111" t="s">
        <v>401</v>
      </c>
      <c r="B29" s="112" t="n">
        <v>25117</v>
      </c>
      <c r="C29" s="113" t="n">
        <v>-12</v>
      </c>
      <c r="D29" s="112" t="n">
        <v>59630</v>
      </c>
      <c r="E29" s="113" t="n">
        <v>-5.3</v>
      </c>
      <c r="F29" s="114" t="n">
        <v>2.4</v>
      </c>
      <c r="G29" s="112" t="n">
        <v>138674</v>
      </c>
      <c r="H29" s="113" t="n">
        <v>-1.5</v>
      </c>
      <c r="I29" s="112" t="n">
        <v>305699</v>
      </c>
      <c r="J29" s="113" t="n">
        <v>0.9</v>
      </c>
      <c r="K29" s="114" t="n">
        <v>2.2</v>
      </c>
    </row>
    <row r="30" s="108" customFormat="true" ht="35.1" hidden="false" customHeight="true" outlineLevel="0" collapsed="false">
      <c r="A30" s="123" t="s">
        <v>409</v>
      </c>
      <c r="B30" s="105" t="n">
        <v>306587</v>
      </c>
      <c r="C30" s="106" t="n">
        <v>-5.6</v>
      </c>
      <c r="D30" s="105" t="n">
        <v>929336</v>
      </c>
      <c r="E30" s="106" t="n">
        <v>0.3</v>
      </c>
      <c r="F30" s="107" t="n">
        <v>3</v>
      </c>
      <c r="G30" s="105" t="n">
        <v>2248270</v>
      </c>
      <c r="H30" s="106" t="n">
        <v>1.9</v>
      </c>
      <c r="I30" s="105" t="n">
        <v>6151076</v>
      </c>
      <c r="J30" s="106" t="n">
        <v>3.2</v>
      </c>
      <c r="K30" s="107" t="n">
        <v>2.7</v>
      </c>
    </row>
    <row r="31" s="108" customFormat="true" ht="12" hidden="false" customHeight="true" outlineLevel="0" collapsed="false">
      <c r="A31" s="109" t="s">
        <v>400</v>
      </c>
      <c r="B31" s="105" t="n">
        <v>278883</v>
      </c>
      <c r="C31" s="106" t="n">
        <v>-4.7</v>
      </c>
      <c r="D31" s="105" t="n">
        <v>856869</v>
      </c>
      <c r="E31" s="106" t="n">
        <v>0.7</v>
      </c>
      <c r="F31" s="107" t="n">
        <v>3.1</v>
      </c>
      <c r="G31" s="105" t="n">
        <v>2091153</v>
      </c>
      <c r="H31" s="106" t="n">
        <v>2.2</v>
      </c>
      <c r="I31" s="105" t="n">
        <v>5773212</v>
      </c>
      <c r="J31" s="106" t="n">
        <v>3.2</v>
      </c>
      <c r="K31" s="107" t="n">
        <v>2.8</v>
      </c>
    </row>
    <row r="32" s="108" customFormat="true" ht="12" hidden="false" customHeight="true" outlineLevel="0" collapsed="false">
      <c r="A32" s="109" t="s">
        <v>401</v>
      </c>
      <c r="B32" s="105" t="n">
        <v>27704</v>
      </c>
      <c r="C32" s="106" t="n">
        <v>-13.3</v>
      </c>
      <c r="D32" s="105" t="n">
        <v>72467</v>
      </c>
      <c r="E32" s="106" t="n">
        <v>-4.4</v>
      </c>
      <c r="F32" s="107" t="n">
        <v>2.6</v>
      </c>
      <c r="G32" s="105" t="n">
        <v>157117</v>
      </c>
      <c r="H32" s="106" t="n">
        <v>-1.8</v>
      </c>
      <c r="I32" s="105" t="n">
        <v>377864</v>
      </c>
      <c r="J32" s="106" t="n">
        <v>3.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2690</v>
      </c>
      <c r="C6" s="106" t="n">
        <v>-9</v>
      </c>
      <c r="D6" s="105" t="n">
        <v>58553</v>
      </c>
      <c r="E6" s="106" t="n">
        <v>-8.6</v>
      </c>
      <c r="F6" s="107" t="n">
        <v>1.8</v>
      </c>
      <c r="G6" s="105" t="n">
        <v>270393</v>
      </c>
      <c r="H6" s="106" t="n">
        <v>4.8</v>
      </c>
      <c r="I6" s="105" t="n">
        <v>467841</v>
      </c>
      <c r="J6" s="106" t="n">
        <v>4.5</v>
      </c>
      <c r="K6" s="107" t="n">
        <v>1.7</v>
      </c>
    </row>
    <row r="7" customFormat="false" ht="9" hidden="false" customHeight="true" outlineLevel="0" collapsed="false">
      <c r="A7" s="119" t="s">
        <v>316</v>
      </c>
      <c r="B7" s="112" t="n">
        <v>29374</v>
      </c>
      <c r="C7" s="113" t="n">
        <v>-8.4</v>
      </c>
      <c r="D7" s="112" t="n">
        <v>52070</v>
      </c>
      <c r="E7" s="113" t="n">
        <v>-9.2</v>
      </c>
      <c r="F7" s="114" t="n">
        <v>1.8</v>
      </c>
      <c r="G7" s="112" t="n">
        <v>249129</v>
      </c>
      <c r="H7" s="113" t="n">
        <v>4.9</v>
      </c>
      <c r="I7" s="112" t="n">
        <v>428033</v>
      </c>
      <c r="J7" s="113" t="n">
        <v>4.3</v>
      </c>
      <c r="K7" s="114" t="n">
        <v>1.7</v>
      </c>
    </row>
    <row r="8" customFormat="false" ht="9" hidden="false" customHeight="true" outlineLevel="0" collapsed="false">
      <c r="A8" s="119" t="s">
        <v>317</v>
      </c>
      <c r="B8" s="112" t="n">
        <v>3316</v>
      </c>
      <c r="C8" s="113" t="n">
        <v>-14</v>
      </c>
      <c r="D8" s="112" t="n">
        <v>6483</v>
      </c>
      <c r="E8" s="113" t="n">
        <v>-4</v>
      </c>
      <c r="F8" s="114" t="n">
        <v>2</v>
      </c>
      <c r="G8" s="112" t="n">
        <v>21264</v>
      </c>
      <c r="H8" s="113" t="n">
        <v>3.5</v>
      </c>
      <c r="I8" s="112" t="n">
        <v>39808</v>
      </c>
      <c r="J8" s="113" t="n">
        <v>7</v>
      </c>
      <c r="K8" s="114" t="n">
        <v>1.9</v>
      </c>
    </row>
    <row r="9" customFormat="false" ht="24" hidden="false" customHeight="true" outlineLevel="0" collapsed="false">
      <c r="A9" s="109" t="s">
        <v>257</v>
      </c>
      <c r="B9" s="105" t="n">
        <v>9599</v>
      </c>
      <c r="C9" s="106" t="n">
        <v>-3.1</v>
      </c>
      <c r="D9" s="105" t="n">
        <v>15930</v>
      </c>
      <c r="E9" s="106" t="n">
        <v>-6.3</v>
      </c>
      <c r="F9" s="107" t="n">
        <v>1.7</v>
      </c>
      <c r="G9" s="105" t="n">
        <v>72921</v>
      </c>
      <c r="H9" s="106" t="n">
        <v>0</v>
      </c>
      <c r="I9" s="105" t="n">
        <v>130209</v>
      </c>
      <c r="J9" s="106" t="n">
        <v>-3.9</v>
      </c>
      <c r="K9" s="107" t="n">
        <v>1.8</v>
      </c>
    </row>
    <row r="10" customFormat="false" ht="9" hidden="false" customHeight="true" outlineLevel="0" collapsed="false">
      <c r="A10" s="119" t="s">
        <v>316</v>
      </c>
      <c r="B10" s="112" t="n">
        <v>7199</v>
      </c>
      <c r="C10" s="113" t="n">
        <v>8</v>
      </c>
      <c r="D10" s="112" t="n">
        <v>12424</v>
      </c>
      <c r="E10" s="113" t="n">
        <v>7.5</v>
      </c>
      <c r="F10" s="114" t="n">
        <v>1.7</v>
      </c>
      <c r="G10" s="112" t="n">
        <v>61631</v>
      </c>
      <c r="H10" s="113" t="n">
        <v>1.7</v>
      </c>
      <c r="I10" s="112" t="n">
        <v>112034</v>
      </c>
      <c r="J10" s="113" t="n">
        <v>-1.6</v>
      </c>
      <c r="K10" s="114" t="n">
        <v>1.8</v>
      </c>
    </row>
    <row r="11" customFormat="false" ht="9" hidden="false" customHeight="true" outlineLevel="0" collapsed="false">
      <c r="A11" s="119" t="s">
        <v>317</v>
      </c>
      <c r="B11" s="112" t="n">
        <v>2400</v>
      </c>
      <c r="C11" s="113" t="n">
        <v>-26</v>
      </c>
      <c r="D11" s="112" t="n">
        <v>3506</v>
      </c>
      <c r="E11" s="113" t="n">
        <v>-35.6</v>
      </c>
      <c r="F11" s="114" t="n">
        <v>1.5</v>
      </c>
      <c r="G11" s="112" t="n">
        <v>11290</v>
      </c>
      <c r="H11" s="113" t="n">
        <v>-8.7</v>
      </c>
      <c r="I11" s="112" t="n">
        <v>18175</v>
      </c>
      <c r="J11" s="113" t="n">
        <v>-15.7</v>
      </c>
      <c r="K11" s="114" t="n">
        <v>1.6</v>
      </c>
    </row>
    <row r="12" customFormat="false" ht="24" hidden="false" customHeight="true" outlineLevel="0" collapsed="false">
      <c r="A12" s="109" t="s">
        <v>258</v>
      </c>
      <c r="B12" s="105" t="n">
        <v>11660</v>
      </c>
      <c r="C12" s="106" t="n">
        <v>-25.6</v>
      </c>
      <c r="D12" s="105" t="n">
        <v>26229</v>
      </c>
      <c r="E12" s="106" t="n">
        <v>-13</v>
      </c>
      <c r="F12" s="107" t="n">
        <v>2.2</v>
      </c>
      <c r="G12" s="105" t="n">
        <v>91686</v>
      </c>
      <c r="H12" s="106" t="n">
        <v>-16.3</v>
      </c>
      <c r="I12" s="105" t="n">
        <v>178065</v>
      </c>
      <c r="J12" s="106" t="n">
        <v>-12.2</v>
      </c>
      <c r="K12" s="107" t="n">
        <v>1.9</v>
      </c>
    </row>
    <row r="13" customFormat="false" ht="9" hidden="false" customHeight="true" outlineLevel="0" collapsed="false">
      <c r="A13" s="119" t="s">
        <v>316</v>
      </c>
      <c r="B13" s="112" t="n">
        <v>9645</v>
      </c>
      <c r="C13" s="113" t="n">
        <v>-26.2</v>
      </c>
      <c r="D13" s="112" t="n">
        <v>19128</v>
      </c>
      <c r="E13" s="113" t="n">
        <v>-22.2</v>
      </c>
      <c r="F13" s="114" t="n">
        <v>2</v>
      </c>
      <c r="G13" s="112" t="n">
        <v>79761</v>
      </c>
      <c r="H13" s="113" t="n">
        <v>-14.1</v>
      </c>
      <c r="I13" s="112" t="n">
        <v>146596</v>
      </c>
      <c r="J13" s="113" t="n">
        <v>-12.7</v>
      </c>
      <c r="K13" s="114" t="n">
        <v>1.8</v>
      </c>
    </row>
    <row r="14" customFormat="false" ht="9" hidden="false" customHeight="true" outlineLevel="0" collapsed="false">
      <c r="A14" s="119" t="s">
        <v>317</v>
      </c>
      <c r="B14" s="112" t="n">
        <v>2015</v>
      </c>
      <c r="C14" s="113" t="n">
        <v>-22.6</v>
      </c>
      <c r="D14" s="112" t="n">
        <v>7101</v>
      </c>
      <c r="E14" s="113" t="n">
        <v>27.2</v>
      </c>
      <c r="F14" s="114" t="n">
        <v>3.5</v>
      </c>
      <c r="G14" s="112" t="n">
        <v>11925</v>
      </c>
      <c r="H14" s="113" t="n">
        <v>-28.7</v>
      </c>
      <c r="I14" s="112" t="n">
        <v>31469</v>
      </c>
      <c r="J14" s="113" t="n">
        <v>-9.9</v>
      </c>
      <c r="K14" s="114" t="n">
        <v>2.6</v>
      </c>
    </row>
    <row r="15" customFormat="false" ht="24" hidden="false" customHeight="true" outlineLevel="0" collapsed="false">
      <c r="A15" s="109" t="s">
        <v>259</v>
      </c>
      <c r="B15" s="105" t="n">
        <v>6947</v>
      </c>
      <c r="C15" s="106" t="n">
        <v>-2.5</v>
      </c>
      <c r="D15" s="105" t="n">
        <v>22053</v>
      </c>
      <c r="E15" s="106" t="n">
        <v>-6.2</v>
      </c>
      <c r="F15" s="107" t="n">
        <v>3.2</v>
      </c>
      <c r="G15" s="105" t="n">
        <v>59552</v>
      </c>
      <c r="H15" s="106" t="n">
        <v>4.9</v>
      </c>
      <c r="I15" s="105" t="n">
        <v>160095</v>
      </c>
      <c r="J15" s="106" t="n">
        <v>0.2</v>
      </c>
      <c r="K15" s="107" t="n">
        <v>2.7</v>
      </c>
    </row>
    <row r="16" customFormat="false" ht="9" hidden="false" customHeight="true" outlineLevel="0" collapsed="false">
      <c r="A16" s="119" t="s">
        <v>316</v>
      </c>
      <c r="B16" s="112" t="n">
        <v>6587</v>
      </c>
      <c r="C16" s="113" t="n">
        <v>2.1</v>
      </c>
      <c r="D16" s="112" t="n">
        <v>20518</v>
      </c>
      <c r="E16" s="113" t="n">
        <v>-3.7</v>
      </c>
      <c r="F16" s="114" t="n">
        <v>3.1</v>
      </c>
      <c r="G16" s="112" t="n">
        <v>57118</v>
      </c>
      <c r="H16" s="113" t="n">
        <v>6.3</v>
      </c>
      <c r="I16" s="112" t="n">
        <v>149884</v>
      </c>
      <c r="J16" s="113" t="n">
        <v>1.3</v>
      </c>
      <c r="K16" s="114" t="n">
        <v>2.6</v>
      </c>
    </row>
    <row r="17" customFormat="false" ht="9" hidden="false" customHeight="true" outlineLevel="0" collapsed="false">
      <c r="A17" s="119" t="s">
        <v>317</v>
      </c>
      <c r="B17" s="112" t="n">
        <v>360</v>
      </c>
      <c r="C17" s="113" t="n">
        <v>-46.3</v>
      </c>
      <c r="D17" s="112" t="n">
        <v>1535</v>
      </c>
      <c r="E17" s="113" t="n">
        <v>-30.1</v>
      </c>
      <c r="F17" s="114" t="n">
        <v>4.3</v>
      </c>
      <c r="G17" s="112" t="n">
        <v>2434</v>
      </c>
      <c r="H17" s="113" t="n">
        <v>-19.2</v>
      </c>
      <c r="I17" s="112" t="n">
        <v>10211</v>
      </c>
      <c r="J17" s="113" t="n">
        <v>-14.6</v>
      </c>
      <c r="K17" s="114" t="n">
        <v>4.2</v>
      </c>
    </row>
    <row r="18" customFormat="false" ht="24" hidden="false" customHeight="true" outlineLevel="0" collapsed="false">
      <c r="A18" s="109" t="s">
        <v>260</v>
      </c>
      <c r="B18" s="105" t="n">
        <v>33003</v>
      </c>
      <c r="C18" s="106" t="n">
        <v>-6.8</v>
      </c>
      <c r="D18" s="105" t="n">
        <v>63763</v>
      </c>
      <c r="E18" s="106" t="n">
        <v>-7.9</v>
      </c>
      <c r="F18" s="107" t="n">
        <v>1.9</v>
      </c>
      <c r="G18" s="105" t="n">
        <v>223922</v>
      </c>
      <c r="H18" s="106" t="n">
        <v>0.3</v>
      </c>
      <c r="I18" s="105" t="n">
        <v>414056</v>
      </c>
      <c r="J18" s="106" t="n">
        <v>-0.5</v>
      </c>
      <c r="K18" s="107" t="n">
        <v>1.8</v>
      </c>
    </row>
    <row r="19" customFormat="false" ht="9" hidden="false" customHeight="true" outlineLevel="0" collapsed="false">
      <c r="A19" s="119" t="s">
        <v>316</v>
      </c>
      <c r="B19" s="112" t="n">
        <v>26470</v>
      </c>
      <c r="C19" s="113" t="n">
        <v>-6.3</v>
      </c>
      <c r="D19" s="112" t="n">
        <v>50872</v>
      </c>
      <c r="E19" s="113" t="n">
        <v>-8.2</v>
      </c>
      <c r="F19" s="114" t="n">
        <v>1.9</v>
      </c>
      <c r="G19" s="112" t="n">
        <v>191740</v>
      </c>
      <c r="H19" s="113" t="n">
        <v>0.2</v>
      </c>
      <c r="I19" s="112" t="n">
        <v>352115</v>
      </c>
      <c r="J19" s="113" t="n">
        <v>-0.6</v>
      </c>
      <c r="K19" s="114" t="n">
        <v>1.8</v>
      </c>
    </row>
    <row r="20" customFormat="false" ht="9" hidden="false" customHeight="true" outlineLevel="0" collapsed="false">
      <c r="A20" s="119" t="s">
        <v>317</v>
      </c>
      <c r="B20" s="112" t="n">
        <v>6533</v>
      </c>
      <c r="C20" s="113" t="n">
        <v>-8.7</v>
      </c>
      <c r="D20" s="112" t="n">
        <v>12891</v>
      </c>
      <c r="E20" s="113" t="n">
        <v>-6.7</v>
      </c>
      <c r="F20" s="114" t="n">
        <v>2</v>
      </c>
      <c r="G20" s="112" t="n">
        <v>32182</v>
      </c>
      <c r="H20" s="113" t="n">
        <v>1.3</v>
      </c>
      <c r="I20" s="112" t="n">
        <v>61941</v>
      </c>
      <c r="J20" s="113" t="n">
        <v>-0.2</v>
      </c>
      <c r="K20" s="114" t="n">
        <v>1.9</v>
      </c>
    </row>
    <row r="21" customFormat="false" ht="24" hidden="false" customHeight="true" outlineLevel="0" collapsed="false">
      <c r="A21" s="109" t="s">
        <v>261</v>
      </c>
      <c r="B21" s="105" t="n">
        <v>16765</v>
      </c>
      <c r="C21" s="106" t="n">
        <v>-8.7</v>
      </c>
      <c r="D21" s="105" t="n">
        <v>31310</v>
      </c>
      <c r="E21" s="106" t="n">
        <v>-0.8</v>
      </c>
      <c r="F21" s="107" t="n">
        <v>1.9</v>
      </c>
      <c r="G21" s="105" t="n">
        <v>107924</v>
      </c>
      <c r="H21" s="106" t="n">
        <v>-2.7</v>
      </c>
      <c r="I21" s="105" t="n">
        <v>195800</v>
      </c>
      <c r="J21" s="106" t="n">
        <v>3.5</v>
      </c>
      <c r="K21" s="107" t="n">
        <v>1.8</v>
      </c>
    </row>
    <row r="22" customFormat="false" ht="9" hidden="false" customHeight="true" outlineLevel="0" collapsed="false">
      <c r="A22" s="119" t="s">
        <v>316</v>
      </c>
      <c r="B22" s="112" t="n">
        <v>14315</v>
      </c>
      <c r="C22" s="113" t="n">
        <v>-9.2</v>
      </c>
      <c r="D22" s="112" t="n">
        <v>27142</v>
      </c>
      <c r="E22" s="113" t="n">
        <v>-1.1</v>
      </c>
      <c r="F22" s="114" t="n">
        <v>1.9</v>
      </c>
      <c r="G22" s="112" t="n">
        <v>96196</v>
      </c>
      <c r="H22" s="113" t="n">
        <v>-1.9</v>
      </c>
      <c r="I22" s="112" t="n">
        <v>175304</v>
      </c>
      <c r="J22" s="113" t="n">
        <v>3.7</v>
      </c>
      <c r="K22" s="114" t="n">
        <v>1.8</v>
      </c>
    </row>
    <row r="23" customFormat="false" ht="9" hidden="false" customHeight="true" outlineLevel="0" collapsed="false">
      <c r="A23" s="119" t="s">
        <v>317</v>
      </c>
      <c r="B23" s="112" t="n">
        <v>2450</v>
      </c>
      <c r="C23" s="113" t="n">
        <v>-5.7</v>
      </c>
      <c r="D23" s="112" t="n">
        <v>4168</v>
      </c>
      <c r="E23" s="113" t="n">
        <v>1</v>
      </c>
      <c r="F23" s="114" t="n">
        <v>1.7</v>
      </c>
      <c r="G23" s="112" t="n">
        <v>11728</v>
      </c>
      <c r="H23" s="113" t="n">
        <v>-8.7</v>
      </c>
      <c r="I23" s="112" t="n">
        <v>20496</v>
      </c>
      <c r="J23" s="113" t="n">
        <v>1.5</v>
      </c>
      <c r="K23" s="114" t="n">
        <v>1.7</v>
      </c>
    </row>
    <row r="24" customFormat="false" ht="24" hidden="false" customHeight="true" outlineLevel="0" collapsed="false">
      <c r="A24" s="109" t="s">
        <v>262</v>
      </c>
      <c r="B24" s="105" t="n">
        <v>10185</v>
      </c>
      <c r="C24" s="106" t="n">
        <v>10.6</v>
      </c>
      <c r="D24" s="105" t="n">
        <v>37249</v>
      </c>
      <c r="E24" s="106" t="n">
        <v>24.5</v>
      </c>
      <c r="F24" s="107" t="n">
        <v>3.7</v>
      </c>
      <c r="G24" s="105" t="n">
        <v>84723</v>
      </c>
      <c r="H24" s="106" t="n">
        <v>17.1</v>
      </c>
      <c r="I24" s="105" t="n">
        <v>259070</v>
      </c>
      <c r="J24" s="106" t="n">
        <v>19.2</v>
      </c>
      <c r="K24" s="107" t="n">
        <v>3.1</v>
      </c>
    </row>
    <row r="25" customFormat="false" ht="9" hidden="false" customHeight="true" outlineLevel="0" collapsed="false">
      <c r="A25" s="119" t="s">
        <v>316</v>
      </c>
      <c r="B25" s="112" t="n">
        <v>9518</v>
      </c>
      <c r="C25" s="113" t="n">
        <v>9.1</v>
      </c>
      <c r="D25" s="112" t="n">
        <v>33825</v>
      </c>
      <c r="E25" s="113" t="n">
        <v>19.5</v>
      </c>
      <c r="F25" s="114" t="n">
        <v>3.6</v>
      </c>
      <c r="G25" s="112" t="n">
        <v>79187</v>
      </c>
      <c r="H25" s="113" t="n">
        <v>16.6</v>
      </c>
      <c r="I25" s="112" t="n">
        <v>235716</v>
      </c>
      <c r="J25" s="113" t="n">
        <v>16.1</v>
      </c>
      <c r="K25" s="114" t="n">
        <v>3</v>
      </c>
    </row>
    <row r="26" customFormat="false" ht="9" hidden="false" customHeight="true" outlineLevel="0" collapsed="false">
      <c r="A26" s="119" t="s">
        <v>317</v>
      </c>
      <c r="B26" s="112" t="n">
        <v>667</v>
      </c>
      <c r="C26" s="113" t="n">
        <v>37</v>
      </c>
      <c r="D26" s="112" t="n">
        <v>3424</v>
      </c>
      <c r="E26" s="113" t="n">
        <v>113.1</v>
      </c>
      <c r="F26" s="114" t="n">
        <v>5.1</v>
      </c>
      <c r="G26" s="112" t="n">
        <v>5536</v>
      </c>
      <c r="H26" s="113" t="n">
        <v>24.9</v>
      </c>
      <c r="I26" s="112" t="n">
        <v>23354</v>
      </c>
      <c r="J26" s="113" t="n">
        <v>64.3</v>
      </c>
      <c r="K26" s="114" t="n">
        <v>4.2</v>
      </c>
    </row>
    <row r="27" customFormat="false" ht="24" hidden="false" customHeight="true" outlineLevel="0" collapsed="false">
      <c r="A27" s="109" t="s">
        <v>263</v>
      </c>
      <c r="B27" s="105" t="n">
        <v>6444</v>
      </c>
      <c r="C27" s="106" t="n">
        <v>4.6</v>
      </c>
      <c r="D27" s="105" t="n">
        <v>19742</v>
      </c>
      <c r="E27" s="106" t="n">
        <v>5.9</v>
      </c>
      <c r="F27" s="107" t="n">
        <v>3.1</v>
      </c>
      <c r="G27" s="105" t="n">
        <v>42872</v>
      </c>
      <c r="H27" s="106" t="n">
        <v>-0.3</v>
      </c>
      <c r="I27" s="105" t="n">
        <v>113970</v>
      </c>
      <c r="J27" s="106" t="n">
        <v>3.4</v>
      </c>
      <c r="K27" s="107" t="n">
        <v>2.7</v>
      </c>
    </row>
    <row r="28" customFormat="false" ht="9" hidden="false" customHeight="true" outlineLevel="0" collapsed="false">
      <c r="A28" s="119" t="s">
        <v>316</v>
      </c>
      <c r="B28" s="112" t="n">
        <v>6066</v>
      </c>
      <c r="C28" s="113" t="n">
        <v>4.4</v>
      </c>
      <c r="D28" s="112" t="n">
        <v>18805</v>
      </c>
      <c r="E28" s="113" t="n">
        <v>4.2</v>
      </c>
      <c r="F28" s="114" t="n">
        <v>3.1</v>
      </c>
      <c r="G28" s="112" t="n">
        <v>40729</v>
      </c>
      <c r="H28" s="113" t="n">
        <v>-1.8</v>
      </c>
      <c r="I28" s="112" t="n">
        <v>108856</v>
      </c>
      <c r="J28" s="113" t="n">
        <v>1.8</v>
      </c>
      <c r="K28" s="114" t="n">
        <v>2.7</v>
      </c>
    </row>
    <row r="29" customFormat="false" ht="9" hidden="false" customHeight="true" outlineLevel="0" collapsed="false">
      <c r="A29" s="119" t="s">
        <v>317</v>
      </c>
      <c r="B29" s="112" t="n">
        <v>378</v>
      </c>
      <c r="C29" s="113" t="n">
        <v>8.3</v>
      </c>
      <c r="D29" s="112" t="n">
        <v>937</v>
      </c>
      <c r="E29" s="113" t="n">
        <v>58.8</v>
      </c>
      <c r="F29" s="114" t="n">
        <v>2.5</v>
      </c>
      <c r="G29" s="112" t="n">
        <v>2143</v>
      </c>
      <c r="H29" s="113" t="n">
        <v>38</v>
      </c>
      <c r="I29" s="112" t="n">
        <v>5114</v>
      </c>
      <c r="J29" s="113" t="n">
        <v>53.4</v>
      </c>
      <c r="K29" s="114" t="n">
        <v>2.4</v>
      </c>
    </row>
    <row r="30" customFormat="false" ht="24" hidden="false" customHeight="true" outlineLevel="0" collapsed="false">
      <c r="A30" s="109" t="s">
        <v>264</v>
      </c>
      <c r="B30" s="105" t="n">
        <v>13509</v>
      </c>
      <c r="C30" s="106" t="n">
        <v>-2.8</v>
      </c>
      <c r="D30" s="105" t="n">
        <v>77256</v>
      </c>
      <c r="E30" s="106" t="n">
        <v>0.1</v>
      </c>
      <c r="F30" s="107" t="n">
        <v>5.7</v>
      </c>
      <c r="G30" s="105" t="n">
        <v>87140</v>
      </c>
      <c r="H30" s="106" t="n">
        <v>-3.7</v>
      </c>
      <c r="I30" s="105" t="n">
        <v>537723</v>
      </c>
      <c r="J30" s="106" t="n">
        <v>1.9</v>
      </c>
      <c r="K30" s="107" t="n">
        <v>6.2</v>
      </c>
    </row>
    <row r="31" customFormat="false" ht="9" hidden="false" customHeight="true" outlineLevel="0" collapsed="false">
      <c r="A31" s="119" t="s">
        <v>316</v>
      </c>
      <c r="B31" s="112" t="n">
        <v>13028</v>
      </c>
      <c r="C31" s="113" t="n">
        <v>-3.2</v>
      </c>
      <c r="D31" s="112" t="n">
        <v>76240</v>
      </c>
      <c r="E31" s="113" t="n">
        <v>0.4</v>
      </c>
      <c r="F31" s="114" t="n">
        <v>5.9</v>
      </c>
      <c r="G31" s="112" t="n">
        <v>83890</v>
      </c>
      <c r="H31" s="113" t="n">
        <v>-4</v>
      </c>
      <c r="I31" s="112" t="n">
        <v>528393</v>
      </c>
      <c r="J31" s="113" t="n">
        <v>1.4</v>
      </c>
      <c r="K31" s="114" t="n">
        <v>6.3</v>
      </c>
    </row>
    <row r="32" customFormat="false" ht="9" hidden="false" customHeight="true" outlineLevel="0" collapsed="false">
      <c r="A32" s="119" t="s">
        <v>317</v>
      </c>
      <c r="B32" s="112" t="n">
        <v>481</v>
      </c>
      <c r="C32" s="113" t="n">
        <v>10.3</v>
      </c>
      <c r="D32" s="112" t="n">
        <v>1016</v>
      </c>
      <c r="E32" s="113" t="n">
        <v>-16.1</v>
      </c>
      <c r="F32" s="114" t="n">
        <v>2.1</v>
      </c>
      <c r="G32" s="112" t="n">
        <v>3250</v>
      </c>
      <c r="H32" s="113" t="n">
        <v>5.8</v>
      </c>
      <c r="I32" s="112" t="n">
        <v>9330</v>
      </c>
      <c r="J32" s="113" t="n">
        <v>43.7</v>
      </c>
      <c r="K32" s="114" t="n">
        <v>2.9</v>
      </c>
    </row>
    <row r="33" customFormat="false" ht="24" hidden="false" customHeight="true" outlineLevel="0" collapsed="false">
      <c r="A33" s="109" t="s">
        <v>265</v>
      </c>
      <c r="B33" s="105" t="n">
        <v>10100</v>
      </c>
      <c r="C33" s="106" t="n">
        <v>0.9</v>
      </c>
      <c r="D33" s="105" t="n">
        <v>36321</v>
      </c>
      <c r="E33" s="106" t="n">
        <v>1.3</v>
      </c>
      <c r="F33" s="107" t="n">
        <v>3.6</v>
      </c>
      <c r="G33" s="105" t="n">
        <v>66643</v>
      </c>
      <c r="H33" s="106" t="n">
        <v>2.9</v>
      </c>
      <c r="I33" s="105" t="n">
        <v>245838</v>
      </c>
      <c r="J33" s="106" t="n">
        <v>4.6</v>
      </c>
      <c r="K33" s="107" t="n">
        <v>3.7</v>
      </c>
    </row>
    <row r="34" customFormat="false" ht="9" hidden="false" customHeight="true" outlineLevel="0" collapsed="false">
      <c r="A34" s="119" t="s">
        <v>316</v>
      </c>
      <c r="B34" s="112" t="n">
        <v>9562</v>
      </c>
      <c r="C34" s="113" t="n">
        <v>0.7</v>
      </c>
      <c r="D34" s="112" t="n">
        <v>34951</v>
      </c>
      <c r="E34" s="113" t="n">
        <v>0.9</v>
      </c>
      <c r="F34" s="114" t="n">
        <v>3.7</v>
      </c>
      <c r="G34" s="112" t="n">
        <v>63321</v>
      </c>
      <c r="H34" s="113" t="n">
        <v>1.7</v>
      </c>
      <c r="I34" s="112" t="n">
        <v>238681</v>
      </c>
      <c r="J34" s="113" t="n">
        <v>3.9</v>
      </c>
      <c r="K34" s="114" t="n">
        <v>3.8</v>
      </c>
    </row>
    <row r="35" customFormat="false" ht="9" hidden="false" customHeight="true" outlineLevel="0" collapsed="false">
      <c r="A35" s="119" t="s">
        <v>317</v>
      </c>
      <c r="B35" s="112" t="n">
        <v>538</v>
      </c>
      <c r="C35" s="113" t="n">
        <v>3.1</v>
      </c>
      <c r="D35" s="112" t="n">
        <v>1370</v>
      </c>
      <c r="E35" s="113" t="n">
        <v>10</v>
      </c>
      <c r="F35" s="114" t="n">
        <v>2.5</v>
      </c>
      <c r="G35" s="112" t="n">
        <v>3322</v>
      </c>
      <c r="H35" s="113" t="n">
        <v>30.9</v>
      </c>
      <c r="I35" s="112" t="n">
        <v>7157</v>
      </c>
      <c r="J35" s="113" t="n">
        <v>33.4</v>
      </c>
      <c r="K35" s="114" t="n">
        <v>2.2</v>
      </c>
    </row>
    <row r="36" customFormat="false" ht="24" hidden="false" customHeight="true" outlineLevel="0" collapsed="false">
      <c r="A36" s="109" t="s">
        <v>266</v>
      </c>
      <c r="B36" s="105" t="n">
        <v>9016</v>
      </c>
      <c r="C36" s="106" t="n">
        <v>7.8</v>
      </c>
      <c r="D36" s="105" t="n">
        <v>40818</v>
      </c>
      <c r="E36" s="106" t="n">
        <v>20.5</v>
      </c>
      <c r="F36" s="107" t="n">
        <v>4.5</v>
      </c>
      <c r="G36" s="105" t="n">
        <v>60511</v>
      </c>
      <c r="H36" s="106" t="n">
        <v>9.8</v>
      </c>
      <c r="I36" s="105" t="n">
        <v>215280</v>
      </c>
      <c r="J36" s="106" t="n">
        <v>9.4</v>
      </c>
      <c r="K36" s="107" t="n">
        <v>3.6</v>
      </c>
    </row>
    <row r="37" customFormat="false" ht="9" hidden="false" customHeight="true" outlineLevel="0" collapsed="false">
      <c r="A37" s="119" t="s">
        <v>316</v>
      </c>
      <c r="B37" s="112" t="n">
        <v>8785</v>
      </c>
      <c r="C37" s="113" t="n">
        <v>7.2</v>
      </c>
      <c r="D37" s="112" t="n">
        <v>40081</v>
      </c>
      <c r="E37" s="113" t="n">
        <v>19.3</v>
      </c>
      <c r="F37" s="114" t="n">
        <v>4.6</v>
      </c>
      <c r="G37" s="112" t="n">
        <v>59205</v>
      </c>
      <c r="H37" s="113" t="n">
        <v>9.5</v>
      </c>
      <c r="I37" s="112" t="n">
        <v>212050</v>
      </c>
      <c r="J37" s="113" t="n">
        <v>8.8</v>
      </c>
      <c r="K37" s="114" t="n">
        <v>3.6</v>
      </c>
    </row>
    <row r="38" customFormat="false" ht="9" hidden="false" customHeight="true" outlineLevel="0" collapsed="false">
      <c r="A38" s="119" t="s">
        <v>317</v>
      </c>
      <c r="B38" s="112" t="n">
        <v>231</v>
      </c>
      <c r="C38" s="113" t="n">
        <v>39.2</v>
      </c>
      <c r="D38" s="112" t="n">
        <v>737</v>
      </c>
      <c r="E38" s="113" t="n">
        <v>185.7</v>
      </c>
      <c r="F38" s="114" t="n">
        <v>3.2</v>
      </c>
      <c r="G38" s="112" t="n">
        <v>1306</v>
      </c>
      <c r="H38" s="113" t="n">
        <v>27.7</v>
      </c>
      <c r="I38" s="112" t="n">
        <v>3230</v>
      </c>
      <c r="J38" s="113" t="n">
        <v>62.1</v>
      </c>
      <c r="K38" s="114" t="n">
        <v>2.5</v>
      </c>
    </row>
    <row r="39" customFormat="false" ht="24" hidden="false" customHeight="true" outlineLevel="0" collapsed="false">
      <c r="A39" s="109" t="s">
        <v>267</v>
      </c>
      <c r="B39" s="105" t="n">
        <v>20796</v>
      </c>
      <c r="C39" s="106" t="n">
        <v>-2.2</v>
      </c>
      <c r="D39" s="105" t="n">
        <v>67992</v>
      </c>
      <c r="E39" s="106" t="n">
        <v>2.1</v>
      </c>
      <c r="F39" s="107" t="n">
        <v>3.3</v>
      </c>
      <c r="G39" s="105" t="n">
        <v>178246</v>
      </c>
      <c r="H39" s="106" t="n">
        <v>9.4</v>
      </c>
      <c r="I39" s="105" t="n">
        <v>504299</v>
      </c>
      <c r="J39" s="106" t="n">
        <v>11.8</v>
      </c>
      <c r="K39" s="107" t="n">
        <v>2.8</v>
      </c>
    </row>
    <row r="40" customFormat="false" ht="9" hidden="false" customHeight="true" outlineLevel="0" collapsed="false">
      <c r="A40" s="119" t="s">
        <v>316</v>
      </c>
      <c r="B40" s="112" t="n">
        <v>20077</v>
      </c>
      <c r="C40" s="113" t="n">
        <v>-1.7</v>
      </c>
      <c r="D40" s="112" t="n">
        <v>64723</v>
      </c>
      <c r="E40" s="113" t="n">
        <v>3</v>
      </c>
      <c r="F40" s="114" t="n">
        <v>3.2</v>
      </c>
      <c r="G40" s="112" t="n">
        <v>172793</v>
      </c>
      <c r="H40" s="113" t="n">
        <v>9.2</v>
      </c>
      <c r="I40" s="112" t="n">
        <v>482307</v>
      </c>
      <c r="J40" s="113" t="n">
        <v>11.4</v>
      </c>
      <c r="K40" s="114" t="n">
        <v>2.8</v>
      </c>
    </row>
    <row r="41" customFormat="false" ht="9" hidden="false" customHeight="true" outlineLevel="0" collapsed="false">
      <c r="A41" s="119" t="s">
        <v>317</v>
      </c>
      <c r="B41" s="112" t="n">
        <v>719</v>
      </c>
      <c r="C41" s="113" t="n">
        <v>-13.6</v>
      </c>
      <c r="D41" s="112" t="n">
        <v>3269</v>
      </c>
      <c r="E41" s="113" t="n">
        <v>-13.9</v>
      </c>
      <c r="F41" s="114" t="n">
        <v>4.5</v>
      </c>
      <c r="G41" s="112" t="n">
        <v>5453</v>
      </c>
      <c r="H41" s="113" t="n">
        <v>15.3</v>
      </c>
      <c r="I41" s="112" t="n">
        <v>21992</v>
      </c>
      <c r="J41" s="113" t="n">
        <v>2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7062</v>
      </c>
      <c r="C6" s="106" t="n">
        <v>-9.1</v>
      </c>
      <c r="D6" s="105" t="n">
        <v>96568</v>
      </c>
      <c r="E6" s="106" t="n">
        <v>-0.4</v>
      </c>
      <c r="F6" s="107" t="n">
        <v>3.6</v>
      </c>
      <c r="G6" s="105" t="n">
        <v>205270</v>
      </c>
      <c r="H6" s="106" t="n">
        <v>2.9</v>
      </c>
      <c r="I6" s="105" t="n">
        <v>602227</v>
      </c>
      <c r="J6" s="106" t="n">
        <v>1.9</v>
      </c>
      <c r="K6" s="107" t="n">
        <v>2.9</v>
      </c>
    </row>
    <row r="7" customFormat="false" ht="9" hidden="false" customHeight="true" outlineLevel="0" collapsed="false">
      <c r="A7" s="119" t="s">
        <v>316</v>
      </c>
      <c r="B7" s="112" t="n">
        <v>25687</v>
      </c>
      <c r="C7" s="113" t="n">
        <v>-8</v>
      </c>
      <c r="D7" s="112" t="n">
        <v>89862</v>
      </c>
      <c r="E7" s="113" t="n">
        <v>-0.3</v>
      </c>
      <c r="F7" s="114" t="n">
        <v>3.5</v>
      </c>
      <c r="G7" s="112" t="n">
        <v>195513</v>
      </c>
      <c r="H7" s="113" t="n">
        <v>3.3</v>
      </c>
      <c r="I7" s="112" t="n">
        <v>573404</v>
      </c>
      <c r="J7" s="113" t="n">
        <v>2.1</v>
      </c>
      <c r="K7" s="114" t="n">
        <v>2.9</v>
      </c>
    </row>
    <row r="8" customFormat="false" ht="9" hidden="false" customHeight="true" outlineLevel="0" collapsed="false">
      <c r="A8" s="119" t="s">
        <v>317</v>
      </c>
      <c r="B8" s="112" t="n">
        <v>1375</v>
      </c>
      <c r="C8" s="113" t="n">
        <v>-24.5</v>
      </c>
      <c r="D8" s="112" t="n">
        <v>6706</v>
      </c>
      <c r="E8" s="113" t="n">
        <v>-3</v>
      </c>
      <c r="F8" s="114" t="n">
        <v>4.9</v>
      </c>
      <c r="G8" s="112" t="n">
        <v>9757</v>
      </c>
      <c r="H8" s="113" t="n">
        <v>-5.4</v>
      </c>
      <c r="I8" s="112" t="n">
        <v>28823</v>
      </c>
      <c r="J8" s="113" t="n">
        <v>-2.6</v>
      </c>
      <c r="K8" s="114" t="n">
        <v>3</v>
      </c>
    </row>
    <row r="9" customFormat="false" ht="24" hidden="false" customHeight="true" outlineLevel="0" collapsed="false">
      <c r="A9" s="109" t="s">
        <v>269</v>
      </c>
      <c r="B9" s="105" t="n">
        <v>3379</v>
      </c>
      <c r="C9" s="106" t="n">
        <v>-3.9</v>
      </c>
      <c r="D9" s="105" t="n">
        <v>8832</v>
      </c>
      <c r="E9" s="106" t="n">
        <v>-24.1</v>
      </c>
      <c r="F9" s="107" t="n">
        <v>2.6</v>
      </c>
      <c r="G9" s="105" t="n">
        <v>24386</v>
      </c>
      <c r="H9" s="106" t="n">
        <v>-2.5</v>
      </c>
      <c r="I9" s="105" t="n">
        <v>56163</v>
      </c>
      <c r="J9" s="106" t="n">
        <v>-11.2</v>
      </c>
      <c r="K9" s="107" t="n">
        <v>2.3</v>
      </c>
    </row>
    <row r="10" customFormat="false" ht="9" hidden="false" customHeight="true" outlineLevel="0" collapsed="false">
      <c r="A10" s="119" t="s">
        <v>316</v>
      </c>
      <c r="B10" s="112" t="n">
        <v>3281</v>
      </c>
      <c r="C10" s="113" t="n">
        <v>4.9</v>
      </c>
      <c r="D10" s="112" t="n">
        <v>8057</v>
      </c>
      <c r="E10" s="113" t="n">
        <v>-1.6</v>
      </c>
      <c r="F10" s="114" t="n">
        <v>2.5</v>
      </c>
      <c r="G10" s="112" t="n">
        <v>23709</v>
      </c>
      <c r="H10" s="113" t="n">
        <v>-1</v>
      </c>
      <c r="I10" s="112" t="n">
        <v>51131</v>
      </c>
      <c r="J10" s="113" t="n">
        <v>-7.7</v>
      </c>
      <c r="K10" s="114" t="n">
        <v>2.2</v>
      </c>
    </row>
    <row r="11" customFormat="false" ht="9" hidden="false" customHeight="true" outlineLevel="0" collapsed="false">
      <c r="A11" s="119" t="s">
        <v>317</v>
      </c>
      <c r="B11" s="112" t="n">
        <v>98</v>
      </c>
      <c r="C11" s="113" t="n">
        <v>-74.7</v>
      </c>
      <c r="D11" s="112" t="n">
        <v>775</v>
      </c>
      <c r="E11" s="113" t="n">
        <v>-77.6</v>
      </c>
      <c r="F11" s="114" t="n">
        <v>7.9</v>
      </c>
      <c r="G11" s="112" t="n">
        <v>677</v>
      </c>
      <c r="H11" s="113" t="n">
        <v>-37</v>
      </c>
      <c r="I11" s="112" t="n">
        <v>5032</v>
      </c>
      <c r="J11" s="113" t="n">
        <v>-35.7</v>
      </c>
      <c r="K11" s="114" t="n">
        <v>7.4</v>
      </c>
    </row>
    <row r="12" customFormat="false" ht="24" hidden="false" customHeight="true" outlineLevel="0" collapsed="false">
      <c r="A12" s="109" t="s">
        <v>270</v>
      </c>
      <c r="B12" s="105" t="n">
        <v>8553</v>
      </c>
      <c r="C12" s="106" t="n">
        <v>-29.4</v>
      </c>
      <c r="D12" s="105" t="n">
        <v>39112</v>
      </c>
      <c r="E12" s="106" t="n">
        <v>-16</v>
      </c>
      <c r="F12" s="107" t="n">
        <v>4.6</v>
      </c>
      <c r="G12" s="105" t="n">
        <v>73355</v>
      </c>
      <c r="H12" s="106" t="n">
        <v>-11.6</v>
      </c>
      <c r="I12" s="105" t="n">
        <v>291414</v>
      </c>
      <c r="J12" s="106" t="n">
        <v>-10.8</v>
      </c>
      <c r="K12" s="107" t="n">
        <v>4</v>
      </c>
    </row>
    <row r="13" customFormat="false" ht="9" hidden="false" customHeight="true" outlineLevel="0" collapsed="false">
      <c r="A13" s="119" t="s">
        <v>316</v>
      </c>
      <c r="B13" s="112" t="n">
        <v>8227</v>
      </c>
      <c r="C13" s="113" t="n">
        <v>-28.7</v>
      </c>
      <c r="D13" s="112" t="n">
        <v>37594</v>
      </c>
      <c r="E13" s="113" t="n">
        <v>-15.6</v>
      </c>
      <c r="F13" s="114" t="n">
        <v>4.6</v>
      </c>
      <c r="G13" s="112" t="n">
        <v>71375</v>
      </c>
      <c r="H13" s="113" t="n">
        <v>-11.8</v>
      </c>
      <c r="I13" s="112" t="n">
        <v>283778</v>
      </c>
      <c r="J13" s="113" t="n">
        <v>-11.4</v>
      </c>
      <c r="K13" s="114" t="n">
        <v>4</v>
      </c>
    </row>
    <row r="14" customFormat="false" ht="9" hidden="false" customHeight="true" outlineLevel="0" collapsed="false">
      <c r="A14" s="119" t="s">
        <v>317</v>
      </c>
      <c r="B14" s="112" t="n">
        <v>326</v>
      </c>
      <c r="C14" s="113" t="n">
        <v>-43</v>
      </c>
      <c r="D14" s="112" t="n">
        <v>1518</v>
      </c>
      <c r="E14" s="113" t="n">
        <v>-25.1</v>
      </c>
      <c r="F14" s="114" t="n">
        <v>4.7</v>
      </c>
      <c r="G14" s="112" t="n">
        <v>1980</v>
      </c>
      <c r="H14" s="113" t="n">
        <v>-5.9</v>
      </c>
      <c r="I14" s="112" t="n">
        <v>7636</v>
      </c>
      <c r="J14" s="113" t="n">
        <v>21.9</v>
      </c>
      <c r="K14" s="114" t="n">
        <v>3.9</v>
      </c>
    </row>
    <row r="15" customFormat="false" ht="24" hidden="false" customHeight="true" outlineLevel="0" collapsed="false">
      <c r="A15" s="109" t="s">
        <v>271</v>
      </c>
      <c r="B15" s="105" t="n">
        <v>15896</v>
      </c>
      <c r="C15" s="106" t="n">
        <v>5.3</v>
      </c>
      <c r="D15" s="105" t="n">
        <v>42876</v>
      </c>
      <c r="E15" s="106" t="n">
        <v>4</v>
      </c>
      <c r="F15" s="107" t="n">
        <v>2.7</v>
      </c>
      <c r="G15" s="105" t="n">
        <v>116058</v>
      </c>
      <c r="H15" s="106" t="n">
        <v>6.6</v>
      </c>
      <c r="I15" s="105" t="n">
        <v>283202</v>
      </c>
      <c r="J15" s="106" t="n">
        <v>3.5</v>
      </c>
      <c r="K15" s="107" t="n">
        <v>2.4</v>
      </c>
    </row>
    <row r="16" customFormat="false" ht="9" hidden="false" customHeight="true" outlineLevel="0" collapsed="false">
      <c r="A16" s="119" t="s">
        <v>316</v>
      </c>
      <c r="B16" s="112" t="n">
        <v>15089</v>
      </c>
      <c r="C16" s="113" t="n">
        <v>6.6</v>
      </c>
      <c r="D16" s="112" t="n">
        <v>39939</v>
      </c>
      <c r="E16" s="113" t="n">
        <v>5.4</v>
      </c>
      <c r="F16" s="114" t="n">
        <v>2.6</v>
      </c>
      <c r="G16" s="112" t="n">
        <v>111100</v>
      </c>
      <c r="H16" s="113" t="n">
        <v>7.7</v>
      </c>
      <c r="I16" s="112" t="n">
        <v>268179</v>
      </c>
      <c r="J16" s="113" t="n">
        <v>5.8</v>
      </c>
      <c r="K16" s="114" t="n">
        <v>2.4</v>
      </c>
    </row>
    <row r="17" customFormat="false" ht="9" hidden="false" customHeight="true" outlineLevel="0" collapsed="false">
      <c r="A17" s="119" t="s">
        <v>317</v>
      </c>
      <c r="B17" s="112" t="n">
        <v>807</v>
      </c>
      <c r="C17" s="113" t="n">
        <v>-14.3</v>
      </c>
      <c r="D17" s="112" t="n">
        <v>2937</v>
      </c>
      <c r="E17" s="113" t="n">
        <v>-11.8</v>
      </c>
      <c r="F17" s="114" t="n">
        <v>3.6</v>
      </c>
      <c r="G17" s="112" t="n">
        <v>4958</v>
      </c>
      <c r="H17" s="113" t="n">
        <v>-13.6</v>
      </c>
      <c r="I17" s="112" t="n">
        <v>15023</v>
      </c>
      <c r="J17" s="113" t="n">
        <v>-25.9</v>
      </c>
      <c r="K17" s="114" t="n">
        <v>3</v>
      </c>
    </row>
    <row r="18" customFormat="false" ht="24" hidden="false" customHeight="true" outlineLevel="0" collapsed="false">
      <c r="A18" s="109" t="s">
        <v>272</v>
      </c>
      <c r="B18" s="105" t="n">
        <v>15151</v>
      </c>
      <c r="C18" s="106" t="n">
        <v>1.7</v>
      </c>
      <c r="D18" s="105" t="n">
        <v>57236</v>
      </c>
      <c r="E18" s="106" t="n">
        <v>10.8</v>
      </c>
      <c r="F18" s="107" t="n">
        <v>3.8</v>
      </c>
      <c r="G18" s="105" t="n">
        <v>107340</v>
      </c>
      <c r="H18" s="106" t="n">
        <v>8.3</v>
      </c>
      <c r="I18" s="105" t="n">
        <v>378137</v>
      </c>
      <c r="J18" s="106" t="n">
        <v>13</v>
      </c>
      <c r="K18" s="107" t="n">
        <v>3.5</v>
      </c>
    </row>
    <row r="19" customFormat="false" ht="9" hidden="false" customHeight="true" outlineLevel="0" collapsed="false">
      <c r="A19" s="119" t="s">
        <v>316</v>
      </c>
      <c r="B19" s="112" t="n">
        <v>13770</v>
      </c>
      <c r="C19" s="113" t="n">
        <v>0.5</v>
      </c>
      <c r="D19" s="112" t="n">
        <v>54874</v>
      </c>
      <c r="E19" s="113" t="n">
        <v>10.8</v>
      </c>
      <c r="F19" s="114" t="n">
        <v>4</v>
      </c>
      <c r="G19" s="112" t="n">
        <v>99991</v>
      </c>
      <c r="H19" s="113" t="n">
        <v>7.3</v>
      </c>
      <c r="I19" s="112" t="n">
        <v>365369</v>
      </c>
      <c r="J19" s="113" t="n">
        <v>13.3</v>
      </c>
      <c r="K19" s="114" t="n">
        <v>3.7</v>
      </c>
    </row>
    <row r="20" customFormat="false" ht="9" hidden="false" customHeight="true" outlineLevel="0" collapsed="false">
      <c r="A20" s="119" t="s">
        <v>317</v>
      </c>
      <c r="B20" s="112" t="n">
        <v>1381</v>
      </c>
      <c r="C20" s="113" t="n">
        <v>15.1</v>
      </c>
      <c r="D20" s="112" t="n">
        <v>2362</v>
      </c>
      <c r="E20" s="113" t="n">
        <v>10.6</v>
      </c>
      <c r="F20" s="114" t="n">
        <v>1.7</v>
      </c>
      <c r="G20" s="112" t="n">
        <v>7349</v>
      </c>
      <c r="H20" s="113" t="n">
        <v>24</v>
      </c>
      <c r="I20" s="112" t="n">
        <v>12768</v>
      </c>
      <c r="J20" s="113" t="n">
        <v>6.2</v>
      </c>
      <c r="K20" s="114" t="n">
        <v>1.7</v>
      </c>
    </row>
    <row r="21" customFormat="false" ht="24" hidden="false" customHeight="true" outlineLevel="0" collapsed="false">
      <c r="A21" s="109" t="s">
        <v>273</v>
      </c>
      <c r="B21" s="105" t="n">
        <v>5638</v>
      </c>
      <c r="C21" s="106" t="n">
        <v>9.4</v>
      </c>
      <c r="D21" s="105" t="n">
        <v>20022</v>
      </c>
      <c r="E21" s="106" t="n">
        <v>11.1</v>
      </c>
      <c r="F21" s="107" t="n">
        <v>3.6</v>
      </c>
      <c r="G21" s="105" t="n">
        <v>39987</v>
      </c>
      <c r="H21" s="106" t="n">
        <v>4.9</v>
      </c>
      <c r="I21" s="105" t="n">
        <v>125860</v>
      </c>
      <c r="J21" s="106" t="n">
        <v>6.4</v>
      </c>
      <c r="K21" s="107" t="n">
        <v>3.1</v>
      </c>
    </row>
    <row r="22" customFormat="false" ht="9" hidden="false" customHeight="true" outlineLevel="0" collapsed="false">
      <c r="A22" s="119" t="s">
        <v>316</v>
      </c>
      <c r="B22" s="112" t="n">
        <v>5441</v>
      </c>
      <c r="C22" s="113" t="n">
        <v>9.6</v>
      </c>
      <c r="D22" s="112" t="n">
        <v>19448</v>
      </c>
      <c r="E22" s="113" t="n">
        <v>13</v>
      </c>
      <c r="F22" s="114" t="n">
        <v>3.6</v>
      </c>
      <c r="G22" s="112" t="n">
        <v>38649</v>
      </c>
      <c r="H22" s="113" t="n">
        <v>5.1</v>
      </c>
      <c r="I22" s="112" t="n">
        <v>120912</v>
      </c>
      <c r="J22" s="113" t="n">
        <v>9.3</v>
      </c>
      <c r="K22" s="114" t="n">
        <v>3.1</v>
      </c>
    </row>
    <row r="23" customFormat="false" ht="9" hidden="false" customHeight="true" outlineLevel="0" collapsed="false">
      <c r="A23" s="119" t="s">
        <v>317</v>
      </c>
      <c r="B23" s="112" t="n">
        <v>197</v>
      </c>
      <c r="C23" s="113" t="n">
        <v>4.8</v>
      </c>
      <c r="D23" s="112" t="n">
        <v>574</v>
      </c>
      <c r="E23" s="113" t="n">
        <v>-29.2</v>
      </c>
      <c r="F23" s="114" t="n">
        <v>2.9</v>
      </c>
      <c r="G23" s="112" t="n">
        <v>1338</v>
      </c>
      <c r="H23" s="113" t="n">
        <v>0.3</v>
      </c>
      <c r="I23" s="112" t="n">
        <v>4948</v>
      </c>
      <c r="J23" s="113" t="n">
        <v>-35.2</v>
      </c>
      <c r="K23" s="114" t="n">
        <v>3.7</v>
      </c>
    </row>
    <row r="24" customFormat="false" ht="24" hidden="false" customHeight="true" outlineLevel="0" collapsed="false">
      <c r="A24" s="109" t="s">
        <v>274</v>
      </c>
      <c r="B24" s="105" t="n">
        <v>16849</v>
      </c>
      <c r="C24" s="106" t="n">
        <v>-3.3</v>
      </c>
      <c r="D24" s="105" t="n">
        <v>53570</v>
      </c>
      <c r="E24" s="106" t="n">
        <v>3.2</v>
      </c>
      <c r="F24" s="107" t="n">
        <v>3.2</v>
      </c>
      <c r="G24" s="105" t="n">
        <v>111090</v>
      </c>
      <c r="H24" s="106" t="n">
        <v>1.1</v>
      </c>
      <c r="I24" s="105" t="n">
        <v>315351</v>
      </c>
      <c r="J24" s="106" t="n">
        <v>2</v>
      </c>
      <c r="K24" s="107" t="n">
        <v>2.8</v>
      </c>
    </row>
    <row r="25" customFormat="false" ht="9" hidden="false" customHeight="true" outlineLevel="0" collapsed="false">
      <c r="A25" s="119" t="s">
        <v>316</v>
      </c>
      <c r="B25" s="112" t="n">
        <v>16519</v>
      </c>
      <c r="C25" s="113" t="n">
        <v>-3.4</v>
      </c>
      <c r="D25" s="112" t="n">
        <v>52445</v>
      </c>
      <c r="E25" s="113" t="n">
        <v>3.7</v>
      </c>
      <c r="F25" s="114" t="n">
        <v>3.2</v>
      </c>
      <c r="G25" s="112" t="n">
        <v>108908</v>
      </c>
      <c r="H25" s="113" t="n">
        <v>1.1</v>
      </c>
      <c r="I25" s="112" t="n">
        <v>308302</v>
      </c>
      <c r="J25" s="113" t="n">
        <v>2</v>
      </c>
      <c r="K25" s="114" t="n">
        <v>2.8</v>
      </c>
    </row>
    <row r="26" customFormat="false" ht="9" hidden="false" customHeight="true" outlineLevel="0" collapsed="false">
      <c r="A26" s="119" t="s">
        <v>317</v>
      </c>
      <c r="B26" s="112" t="n">
        <v>330</v>
      </c>
      <c r="C26" s="113" t="s">
        <v>19</v>
      </c>
      <c r="D26" s="112" t="n">
        <v>1125</v>
      </c>
      <c r="E26" s="113" t="n">
        <v>-18.1</v>
      </c>
      <c r="F26" s="114" t="n">
        <v>3.4</v>
      </c>
      <c r="G26" s="112" t="n">
        <v>2182</v>
      </c>
      <c r="H26" s="113" t="n">
        <v>-0.7</v>
      </c>
      <c r="I26" s="112" t="n">
        <v>7049</v>
      </c>
      <c r="J26" s="113" t="n">
        <v>1.6</v>
      </c>
      <c r="K26" s="114" t="n">
        <v>3.2</v>
      </c>
    </row>
    <row r="27" customFormat="false" ht="24" hidden="false" customHeight="true" outlineLevel="0" collapsed="false">
      <c r="A27" s="109" t="s">
        <v>275</v>
      </c>
      <c r="B27" s="105" t="n">
        <v>8913</v>
      </c>
      <c r="C27" s="106" t="n">
        <v>-9.6</v>
      </c>
      <c r="D27" s="105" t="n">
        <v>34627</v>
      </c>
      <c r="E27" s="106" t="n">
        <v>-1.4</v>
      </c>
      <c r="F27" s="107" t="n">
        <v>3.9</v>
      </c>
      <c r="G27" s="105" t="n">
        <v>68922</v>
      </c>
      <c r="H27" s="106" t="n">
        <v>2.3</v>
      </c>
      <c r="I27" s="105" t="n">
        <v>247041</v>
      </c>
      <c r="J27" s="106" t="n">
        <v>1.6</v>
      </c>
      <c r="K27" s="107" t="n">
        <v>3.6</v>
      </c>
    </row>
    <row r="28" customFormat="false" ht="9" hidden="false" customHeight="true" outlineLevel="0" collapsed="false">
      <c r="A28" s="119" t="s">
        <v>316</v>
      </c>
      <c r="B28" s="112" t="n">
        <v>7994</v>
      </c>
      <c r="C28" s="113" t="n">
        <v>-4.1</v>
      </c>
      <c r="D28" s="112" t="n">
        <v>31307</v>
      </c>
      <c r="E28" s="113" t="n">
        <v>0.7</v>
      </c>
      <c r="F28" s="114" t="n">
        <v>3.9</v>
      </c>
      <c r="G28" s="112" t="n">
        <v>63286</v>
      </c>
      <c r="H28" s="113" t="n">
        <v>3</v>
      </c>
      <c r="I28" s="112" t="n">
        <v>233466</v>
      </c>
      <c r="J28" s="113" t="n">
        <v>1.4</v>
      </c>
      <c r="K28" s="114" t="n">
        <v>3.7</v>
      </c>
    </row>
    <row r="29" customFormat="false" ht="9" hidden="false" customHeight="true" outlineLevel="0" collapsed="false">
      <c r="A29" s="119" t="s">
        <v>317</v>
      </c>
      <c r="B29" s="112" t="n">
        <v>919</v>
      </c>
      <c r="C29" s="113" t="n">
        <v>-39.5</v>
      </c>
      <c r="D29" s="112" t="n">
        <v>3320</v>
      </c>
      <c r="E29" s="113" t="n">
        <v>-18.2</v>
      </c>
      <c r="F29" s="114" t="n">
        <v>3.6</v>
      </c>
      <c r="G29" s="112" t="n">
        <v>5636</v>
      </c>
      <c r="H29" s="113" t="n">
        <v>-5</v>
      </c>
      <c r="I29" s="112" t="n">
        <v>13575</v>
      </c>
      <c r="J29" s="113" t="n">
        <v>6</v>
      </c>
      <c r="K29" s="114" t="n">
        <v>2.4</v>
      </c>
    </row>
    <row r="30" customFormat="false" ht="24" hidden="false" customHeight="true" outlineLevel="0" collapsed="false">
      <c r="A30" s="109" t="s">
        <v>276</v>
      </c>
      <c r="B30" s="105" t="n">
        <v>12991</v>
      </c>
      <c r="C30" s="106" t="n">
        <v>-5</v>
      </c>
      <c r="D30" s="105" t="n">
        <v>46418</v>
      </c>
      <c r="E30" s="106" t="n">
        <v>0.7</v>
      </c>
      <c r="F30" s="107" t="n">
        <v>3.6</v>
      </c>
      <c r="G30" s="105" t="n">
        <v>76301</v>
      </c>
      <c r="H30" s="106" t="n">
        <v>-3.2</v>
      </c>
      <c r="I30" s="105" t="n">
        <v>240134</v>
      </c>
      <c r="J30" s="106" t="n">
        <v>-0.3</v>
      </c>
      <c r="K30" s="107" t="n">
        <v>3.1</v>
      </c>
    </row>
    <row r="31" customFormat="false" ht="9" hidden="false" customHeight="true" outlineLevel="0" collapsed="false">
      <c r="A31" s="119" t="s">
        <v>316</v>
      </c>
      <c r="B31" s="112" t="n">
        <v>11719</v>
      </c>
      <c r="C31" s="113" t="n">
        <v>-4.2</v>
      </c>
      <c r="D31" s="112" t="n">
        <v>43993</v>
      </c>
      <c r="E31" s="113" t="n">
        <v>2.2</v>
      </c>
      <c r="F31" s="114" t="n">
        <v>3.8</v>
      </c>
      <c r="G31" s="112" t="n">
        <v>69818</v>
      </c>
      <c r="H31" s="113" t="n">
        <v>-3.3</v>
      </c>
      <c r="I31" s="112" t="n">
        <v>228440</v>
      </c>
      <c r="J31" s="113" t="s">
        <v>19</v>
      </c>
      <c r="K31" s="114" t="n">
        <v>3.3</v>
      </c>
    </row>
    <row r="32" customFormat="false" ht="9" hidden="false" customHeight="true" outlineLevel="0" collapsed="false">
      <c r="A32" s="119" t="s">
        <v>317</v>
      </c>
      <c r="B32" s="112" t="n">
        <v>1272</v>
      </c>
      <c r="C32" s="113" t="n">
        <v>-12.2</v>
      </c>
      <c r="D32" s="112" t="n">
        <v>2425</v>
      </c>
      <c r="E32" s="113" t="n">
        <v>-20.9</v>
      </c>
      <c r="F32" s="114" t="n">
        <v>1.9</v>
      </c>
      <c r="G32" s="112" t="n">
        <v>6483</v>
      </c>
      <c r="H32" s="113" t="n">
        <v>-1.7</v>
      </c>
      <c r="I32" s="112" t="n">
        <v>11694</v>
      </c>
      <c r="J32" s="113" t="n">
        <v>-6.5</v>
      </c>
      <c r="K32" s="114" t="n">
        <v>1.8</v>
      </c>
    </row>
    <row r="33" customFormat="false" ht="24" hidden="false" customHeight="true" outlineLevel="0" collapsed="false">
      <c r="A33" s="109" t="s">
        <v>277</v>
      </c>
      <c r="B33" s="105" t="n">
        <v>5306</v>
      </c>
      <c r="C33" s="106" t="n">
        <v>1.1</v>
      </c>
      <c r="D33" s="105" t="n">
        <v>14442</v>
      </c>
      <c r="E33" s="106" t="n">
        <v>8.1</v>
      </c>
      <c r="F33" s="107" t="n">
        <v>2.7</v>
      </c>
      <c r="G33" s="105" t="n">
        <v>37127</v>
      </c>
      <c r="H33" s="106" t="n">
        <v>-0.7</v>
      </c>
      <c r="I33" s="105" t="n">
        <v>84902</v>
      </c>
      <c r="J33" s="106" t="n">
        <v>2.9</v>
      </c>
      <c r="K33" s="107" t="n">
        <v>2.3</v>
      </c>
    </row>
    <row r="34" customFormat="false" ht="9" hidden="false" customHeight="true" outlineLevel="0" collapsed="false">
      <c r="A34" s="119" t="s">
        <v>316</v>
      </c>
      <c r="B34" s="112" t="n">
        <v>5074</v>
      </c>
      <c r="C34" s="113" t="n">
        <v>2.8</v>
      </c>
      <c r="D34" s="112" t="n">
        <v>13539</v>
      </c>
      <c r="E34" s="113" t="n">
        <v>8.1</v>
      </c>
      <c r="F34" s="114" t="n">
        <v>2.7</v>
      </c>
      <c r="G34" s="112" t="n">
        <v>34894</v>
      </c>
      <c r="H34" s="113" t="n">
        <v>-1.5</v>
      </c>
      <c r="I34" s="112" t="n">
        <v>77393</v>
      </c>
      <c r="J34" s="113" t="n">
        <v>0.4</v>
      </c>
      <c r="K34" s="114" t="n">
        <v>2.2</v>
      </c>
    </row>
    <row r="35" customFormat="false" ht="9" hidden="false" customHeight="true" outlineLevel="0" collapsed="false">
      <c r="A35" s="119" t="s">
        <v>317</v>
      </c>
      <c r="B35" s="112" t="n">
        <v>232</v>
      </c>
      <c r="C35" s="113" t="n">
        <v>-26.3</v>
      </c>
      <c r="D35" s="112" t="n">
        <v>903</v>
      </c>
      <c r="E35" s="113" t="n">
        <v>8.1</v>
      </c>
      <c r="F35" s="114" t="n">
        <v>3.9</v>
      </c>
      <c r="G35" s="112" t="n">
        <v>2233</v>
      </c>
      <c r="H35" s="113" t="n">
        <v>14</v>
      </c>
      <c r="I35" s="112" t="n">
        <v>7509</v>
      </c>
      <c r="J35" s="113" t="n">
        <v>39.6</v>
      </c>
      <c r="K35" s="114" t="n">
        <v>3.4</v>
      </c>
    </row>
    <row r="36" customFormat="false" ht="24" hidden="false" customHeight="true" outlineLevel="0" collapsed="false">
      <c r="A36" s="109" t="s">
        <v>278</v>
      </c>
      <c r="B36" s="105" t="n">
        <v>6135</v>
      </c>
      <c r="C36" s="106" t="n">
        <v>-6.8</v>
      </c>
      <c r="D36" s="105" t="n">
        <v>18417</v>
      </c>
      <c r="E36" s="106" t="n">
        <v>13.6</v>
      </c>
      <c r="F36" s="107" t="n">
        <v>3</v>
      </c>
      <c r="G36" s="105" t="n">
        <v>41901</v>
      </c>
      <c r="H36" s="106" t="n">
        <v>6.5</v>
      </c>
      <c r="I36" s="105" t="n">
        <v>104399</v>
      </c>
      <c r="J36" s="106" t="n">
        <v>16.9</v>
      </c>
      <c r="K36" s="107" t="n">
        <v>2.5</v>
      </c>
    </row>
    <row r="37" customFormat="false" ht="9" hidden="false" customHeight="true" outlineLevel="0" collapsed="false">
      <c r="A37" s="119" t="s">
        <v>316</v>
      </c>
      <c r="B37" s="112" t="n">
        <v>5456</v>
      </c>
      <c r="C37" s="113" t="n">
        <v>-13.2</v>
      </c>
      <c r="D37" s="112" t="n">
        <v>15032</v>
      </c>
      <c r="E37" s="113" t="n">
        <v>-0.3</v>
      </c>
      <c r="F37" s="114" t="n">
        <v>2.8</v>
      </c>
      <c r="G37" s="112" t="n">
        <v>39210</v>
      </c>
      <c r="H37" s="113" t="n">
        <v>5.4</v>
      </c>
      <c r="I37" s="112" t="n">
        <v>92869</v>
      </c>
      <c r="J37" s="113" t="n">
        <v>12.9</v>
      </c>
      <c r="K37" s="114" t="n">
        <v>2.4</v>
      </c>
    </row>
    <row r="38" customFormat="false" ht="9" hidden="false" customHeight="true" outlineLevel="0" collapsed="false">
      <c r="A38" s="119" t="s">
        <v>317</v>
      </c>
      <c r="B38" s="112" t="n">
        <v>679</v>
      </c>
      <c r="C38" s="113" t="n">
        <v>127.1</v>
      </c>
      <c r="D38" s="112" t="n">
        <v>3385</v>
      </c>
      <c r="E38" s="113" t="n">
        <v>196.9</v>
      </c>
      <c r="F38" s="114" t="n">
        <v>5</v>
      </c>
      <c r="G38" s="112" t="n">
        <v>2691</v>
      </c>
      <c r="H38" s="113" t="n">
        <v>25.5</v>
      </c>
      <c r="I38" s="112" t="n">
        <v>11530</v>
      </c>
      <c r="J38" s="113" t="n">
        <v>63</v>
      </c>
      <c r="K38" s="114" t="n">
        <v>4.3</v>
      </c>
    </row>
    <row r="39" s="108" customFormat="true" ht="24" hidden="false" customHeight="true" outlineLevel="0" collapsed="false">
      <c r="A39" s="109" t="s">
        <v>413</v>
      </c>
      <c r="B39" s="105" t="n">
        <v>306587</v>
      </c>
      <c r="C39" s="106" t="n">
        <v>-5.6</v>
      </c>
      <c r="D39" s="105" t="n">
        <v>929336</v>
      </c>
      <c r="E39" s="106" t="n">
        <v>0.3</v>
      </c>
      <c r="F39" s="107" t="n">
        <v>3</v>
      </c>
      <c r="G39" s="105" t="n">
        <v>2248270</v>
      </c>
      <c r="H39" s="106" t="n">
        <v>1.9</v>
      </c>
      <c r="I39" s="105" t="n">
        <v>615107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78883</v>
      </c>
      <c r="C40" s="106" t="n">
        <v>-4.7</v>
      </c>
      <c r="D40" s="105" t="n">
        <v>856869</v>
      </c>
      <c r="E40" s="106" t="n">
        <v>0.7</v>
      </c>
      <c r="F40" s="107" t="n">
        <v>3.1</v>
      </c>
      <c r="G40" s="105" t="n">
        <v>2091153</v>
      </c>
      <c r="H40" s="106" t="n">
        <v>2.2</v>
      </c>
      <c r="I40" s="105" t="n">
        <v>5773212</v>
      </c>
      <c r="J40" s="106" t="n">
        <v>3.2</v>
      </c>
      <c r="K40" s="107" t="n">
        <v>2.8</v>
      </c>
    </row>
    <row r="41" s="108" customFormat="true" ht="9" hidden="false" customHeight="true" outlineLevel="0" collapsed="false">
      <c r="A41" s="127" t="s">
        <v>317</v>
      </c>
      <c r="B41" s="105" t="n">
        <v>27704</v>
      </c>
      <c r="C41" s="106" t="n">
        <v>-13.3</v>
      </c>
      <c r="D41" s="105" t="n">
        <v>72467</v>
      </c>
      <c r="E41" s="106" t="n">
        <v>-4.4</v>
      </c>
      <c r="F41" s="107" t="n">
        <v>2.6</v>
      </c>
      <c r="G41" s="105" t="n">
        <v>157117</v>
      </c>
      <c r="H41" s="106" t="n">
        <v>-1.8</v>
      </c>
      <c r="I41" s="105" t="n">
        <v>377864</v>
      </c>
      <c r="J41" s="106" t="n">
        <v>3.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0266</v>
      </c>
      <c r="C7" s="106" t="n">
        <v>-8</v>
      </c>
      <c r="D7" s="130" t="n">
        <v>52680</v>
      </c>
      <c r="E7" s="106" t="n">
        <v>-6.7</v>
      </c>
      <c r="F7" s="107" t="n">
        <v>1.7</v>
      </c>
      <c r="G7" s="130" t="n">
        <v>242780</v>
      </c>
      <c r="H7" s="106" t="n">
        <v>4.5</v>
      </c>
      <c r="I7" s="130" t="n">
        <v>407227</v>
      </c>
      <c r="J7" s="106" t="n">
        <v>4.7</v>
      </c>
      <c r="K7" s="107" t="n">
        <v>1.7</v>
      </c>
    </row>
    <row r="8" s="69" customFormat="true" ht="8.25" hidden="false" customHeight="false" outlineLevel="0" collapsed="false">
      <c r="A8" s="119" t="s">
        <v>316</v>
      </c>
      <c r="B8" s="128" t="n">
        <v>27171</v>
      </c>
      <c r="C8" s="113" t="n">
        <v>-7.1</v>
      </c>
      <c r="D8" s="128" t="n">
        <v>46937</v>
      </c>
      <c r="E8" s="113" t="n">
        <v>-6.4</v>
      </c>
      <c r="F8" s="114" t="n">
        <v>1.7</v>
      </c>
      <c r="G8" s="128" t="n">
        <v>223151</v>
      </c>
      <c r="H8" s="113" t="n">
        <v>4.7</v>
      </c>
      <c r="I8" s="128" t="n">
        <v>371469</v>
      </c>
      <c r="J8" s="113" t="n">
        <v>4.7</v>
      </c>
      <c r="K8" s="114" t="n">
        <v>1.7</v>
      </c>
    </row>
    <row r="9" s="69" customFormat="true" ht="8.25" hidden="false" customHeight="false" outlineLevel="0" collapsed="false">
      <c r="A9" s="119" t="s">
        <v>317</v>
      </c>
      <c r="B9" s="128" t="n">
        <v>3095</v>
      </c>
      <c r="C9" s="113" t="n">
        <v>-15.2</v>
      </c>
      <c r="D9" s="128" t="n">
        <v>5743</v>
      </c>
      <c r="E9" s="113" t="n">
        <v>-9.2</v>
      </c>
      <c r="F9" s="114" t="n">
        <v>1.9</v>
      </c>
      <c r="G9" s="128" t="n">
        <v>19629</v>
      </c>
      <c r="H9" s="113" t="n">
        <v>2.7</v>
      </c>
      <c r="I9" s="128" t="n">
        <v>35758</v>
      </c>
      <c r="J9" s="113" t="n">
        <v>5.3</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2347</v>
      </c>
      <c r="C11" s="106" t="n">
        <v>-9.6</v>
      </c>
      <c r="D11" s="130" t="n">
        <v>39752</v>
      </c>
      <c r="E11" s="106" t="n">
        <v>-6</v>
      </c>
      <c r="F11" s="107" t="n">
        <v>1.8</v>
      </c>
      <c r="G11" s="130" t="n">
        <v>183901</v>
      </c>
      <c r="H11" s="106" t="n">
        <v>4.4</v>
      </c>
      <c r="I11" s="130" t="n">
        <v>306789</v>
      </c>
      <c r="J11" s="106" t="n">
        <v>4.1</v>
      </c>
      <c r="K11" s="107" t="n">
        <v>1.7</v>
      </c>
    </row>
    <row r="12" s="108" customFormat="true" ht="8.25" hidden="false" customHeight="false" outlineLevel="0" collapsed="false">
      <c r="A12" s="131" t="s">
        <v>418</v>
      </c>
      <c r="B12" s="128" t="n">
        <v>20063</v>
      </c>
      <c r="C12" s="113" t="n">
        <v>-8.6</v>
      </c>
      <c r="D12" s="128" t="n">
        <v>35263</v>
      </c>
      <c r="E12" s="113" t="n">
        <v>-5.5</v>
      </c>
      <c r="F12" s="114" t="n">
        <v>1.8</v>
      </c>
      <c r="G12" s="128" t="n">
        <v>168833</v>
      </c>
      <c r="H12" s="113" t="n">
        <v>4.8</v>
      </c>
      <c r="I12" s="128" t="n">
        <v>279014</v>
      </c>
      <c r="J12" s="113" t="n">
        <v>4.4</v>
      </c>
      <c r="K12" s="114" t="n">
        <v>1.7</v>
      </c>
    </row>
    <row r="13" s="108" customFormat="true" ht="8.25" hidden="false" customHeight="false" outlineLevel="0" collapsed="false">
      <c r="A13" s="131" t="s">
        <v>419</v>
      </c>
      <c r="B13" s="128" t="n">
        <v>2284</v>
      </c>
      <c r="C13" s="113" t="n">
        <v>-17.1</v>
      </c>
      <c r="D13" s="128" t="n">
        <v>4489</v>
      </c>
      <c r="E13" s="113" t="n">
        <v>-9.7</v>
      </c>
      <c r="F13" s="114" t="n">
        <v>2</v>
      </c>
      <c r="G13" s="128" t="n">
        <v>15068</v>
      </c>
      <c r="H13" s="113" t="n">
        <v>0</v>
      </c>
      <c r="I13" s="128" t="n">
        <v>27775</v>
      </c>
      <c r="J13" s="113" t="n">
        <v>1.2</v>
      </c>
      <c r="K13" s="114" t="n">
        <v>1.8</v>
      </c>
    </row>
    <row r="14" s="69" customFormat="true" ht="11.1" hidden="false" customHeight="true" outlineLevel="0" collapsed="false">
      <c r="A14" s="127" t="s">
        <v>168</v>
      </c>
      <c r="B14" s="130" t="n">
        <v>998</v>
      </c>
      <c r="C14" s="106" t="s">
        <v>19</v>
      </c>
      <c r="D14" s="130" t="n">
        <v>1754</v>
      </c>
      <c r="E14" s="106" t="n">
        <v>-15.1</v>
      </c>
      <c r="F14" s="107" t="n">
        <v>1.8</v>
      </c>
      <c r="G14" s="130" t="n">
        <v>7856</v>
      </c>
      <c r="H14" s="106" t="n">
        <v>3.6</v>
      </c>
      <c r="I14" s="130" t="n">
        <v>14730</v>
      </c>
      <c r="J14" s="106" t="n">
        <v>9.7</v>
      </c>
      <c r="K14" s="107" t="n">
        <v>1.9</v>
      </c>
    </row>
    <row r="15" s="69" customFormat="true" ht="8.25" hidden="false" customHeight="false" outlineLevel="0" collapsed="false">
      <c r="A15" s="131" t="s">
        <v>418</v>
      </c>
      <c r="B15" s="128" t="n">
        <v>942</v>
      </c>
      <c r="C15" s="113" t="n">
        <v>-3.4</v>
      </c>
      <c r="D15" s="128" t="n">
        <v>1644</v>
      </c>
      <c r="E15" s="113" t="n">
        <v>-19</v>
      </c>
      <c r="F15" s="114" t="n">
        <v>1.7</v>
      </c>
      <c r="G15" s="128" t="n">
        <v>7577</v>
      </c>
      <c r="H15" s="113" t="n">
        <v>1.9</v>
      </c>
      <c r="I15" s="128" t="n">
        <v>14008</v>
      </c>
      <c r="J15" s="113" t="n">
        <v>6.5</v>
      </c>
      <c r="K15" s="114" t="n">
        <v>1.8</v>
      </c>
    </row>
    <row r="16" s="69" customFormat="true" ht="8.25" hidden="false" customHeight="false" outlineLevel="0" collapsed="false">
      <c r="A16" s="131" t="s">
        <v>419</v>
      </c>
      <c r="B16" s="128" t="n">
        <v>56</v>
      </c>
      <c r="C16" s="113" t="n">
        <v>143.5</v>
      </c>
      <c r="D16" s="128" t="n">
        <v>110</v>
      </c>
      <c r="E16" s="113" t="n">
        <v>197.3</v>
      </c>
      <c r="F16" s="114" t="n">
        <v>2</v>
      </c>
      <c r="G16" s="128" t="n">
        <v>279</v>
      </c>
      <c r="H16" s="113" t="n">
        <v>83.6</v>
      </c>
      <c r="I16" s="128" t="n">
        <v>722</v>
      </c>
      <c r="J16" s="113" t="n">
        <v>167.4</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9519</v>
      </c>
      <c r="C18" s="106" t="n">
        <v>-3.7</v>
      </c>
      <c r="D18" s="130" t="n">
        <v>15822</v>
      </c>
      <c r="E18" s="106" t="n">
        <v>-6.5</v>
      </c>
      <c r="F18" s="107" t="n">
        <v>1.7</v>
      </c>
      <c r="G18" s="130" t="n">
        <v>72168</v>
      </c>
      <c r="H18" s="106" t="n">
        <v>-0.1</v>
      </c>
      <c r="I18" s="130" t="n">
        <v>127781</v>
      </c>
      <c r="J18" s="106" t="n">
        <v>-4</v>
      </c>
      <c r="K18" s="107" t="n">
        <v>1.8</v>
      </c>
    </row>
    <row r="19" s="69" customFormat="true" ht="8.25" hidden="false" customHeight="false" outlineLevel="0" collapsed="false">
      <c r="A19" s="119" t="s">
        <v>316</v>
      </c>
      <c r="B19" s="128" t="n">
        <v>7119</v>
      </c>
      <c r="C19" s="113" t="n">
        <v>7.1</v>
      </c>
      <c r="D19" s="128" t="n">
        <v>12316</v>
      </c>
      <c r="E19" s="113" t="n">
        <v>7.3</v>
      </c>
      <c r="F19" s="114" t="n">
        <v>1.7</v>
      </c>
      <c r="G19" s="128" t="n">
        <v>60878</v>
      </c>
      <c r="H19" s="113" t="n">
        <v>1.6</v>
      </c>
      <c r="I19" s="128" t="n">
        <v>109606</v>
      </c>
      <c r="J19" s="113" t="n">
        <v>-1.7</v>
      </c>
      <c r="K19" s="114" t="n">
        <v>1.8</v>
      </c>
    </row>
    <row r="20" s="69" customFormat="true" ht="8.25" hidden="false" customHeight="false" outlineLevel="0" collapsed="false">
      <c r="A20" s="119" t="s">
        <v>317</v>
      </c>
      <c r="B20" s="128" t="n">
        <v>2400</v>
      </c>
      <c r="C20" s="113" t="n">
        <v>-26</v>
      </c>
      <c r="D20" s="128" t="n">
        <v>3506</v>
      </c>
      <c r="E20" s="113" t="n">
        <v>-35.6</v>
      </c>
      <c r="F20" s="114" t="n">
        <v>1.5</v>
      </c>
      <c r="G20" s="128" t="n">
        <v>11290</v>
      </c>
      <c r="H20" s="113" t="n">
        <v>-8.7</v>
      </c>
      <c r="I20" s="128" t="n">
        <v>18175</v>
      </c>
      <c r="J20" s="113" t="n">
        <v>-15.7</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93</v>
      </c>
      <c r="C22" s="106" t="n">
        <v>-22.7</v>
      </c>
      <c r="D22" s="130" t="n">
        <v>9371</v>
      </c>
      <c r="E22" s="106" t="n">
        <v>-27.7</v>
      </c>
      <c r="F22" s="107" t="n">
        <v>1.5</v>
      </c>
      <c r="G22" s="130" t="n">
        <v>52626</v>
      </c>
      <c r="H22" s="106" t="n">
        <v>-5.8</v>
      </c>
      <c r="I22" s="130" t="n">
        <v>87878</v>
      </c>
      <c r="J22" s="106" t="n">
        <v>-10.9</v>
      </c>
      <c r="K22" s="107" t="n">
        <v>1.7</v>
      </c>
    </row>
    <row r="23" s="108" customFormat="true" ht="8.25" hidden="false" customHeight="false" outlineLevel="0" collapsed="false">
      <c r="A23" s="131" t="s">
        <v>418</v>
      </c>
      <c r="B23" s="128" t="n">
        <v>4330</v>
      </c>
      <c r="C23" s="113" t="n">
        <v>-13.2</v>
      </c>
      <c r="D23" s="128" t="n">
        <v>6561</v>
      </c>
      <c r="E23" s="113" t="n">
        <v>-19.1</v>
      </c>
      <c r="F23" s="114" t="n">
        <v>1.5</v>
      </c>
      <c r="G23" s="128" t="n">
        <v>43956</v>
      </c>
      <c r="H23" s="113" t="n">
        <v>-2.4</v>
      </c>
      <c r="I23" s="128" t="n">
        <v>72940</v>
      </c>
      <c r="J23" s="113" t="n">
        <v>-8.2</v>
      </c>
      <c r="K23" s="114" t="n">
        <v>1.7</v>
      </c>
    </row>
    <row r="24" s="108" customFormat="true" ht="8.25" hidden="false" customHeight="false" outlineLevel="0" collapsed="false">
      <c r="A24" s="131" t="s">
        <v>419</v>
      </c>
      <c r="B24" s="128" t="n">
        <v>1763</v>
      </c>
      <c r="C24" s="113" t="n">
        <v>-39.2</v>
      </c>
      <c r="D24" s="128" t="n">
        <v>2810</v>
      </c>
      <c r="E24" s="113" t="n">
        <v>-41.9</v>
      </c>
      <c r="F24" s="114" t="n">
        <v>1.6</v>
      </c>
      <c r="G24" s="128" t="n">
        <v>8670</v>
      </c>
      <c r="H24" s="113" t="n">
        <v>-19.9</v>
      </c>
      <c r="I24" s="128" t="n">
        <v>14938</v>
      </c>
      <c r="J24" s="113" t="n">
        <v>-22.2</v>
      </c>
      <c r="K24" s="114" t="n">
        <v>1.7</v>
      </c>
    </row>
    <row r="25" s="69" customFormat="true" ht="11.1" hidden="false" customHeight="true" outlineLevel="0" collapsed="false">
      <c r="A25" s="127" t="s">
        <v>168</v>
      </c>
      <c r="B25" s="130" t="n">
        <v>602</v>
      </c>
      <c r="C25" s="106" t="n">
        <v>14.9</v>
      </c>
      <c r="D25" s="130" t="n">
        <v>1016</v>
      </c>
      <c r="E25" s="106" t="n">
        <v>1.9</v>
      </c>
      <c r="F25" s="107" t="n">
        <v>1.7</v>
      </c>
      <c r="G25" s="130" t="n">
        <v>3700</v>
      </c>
      <c r="H25" s="106" t="n">
        <v>8.8</v>
      </c>
      <c r="I25" s="130" t="n">
        <v>7016</v>
      </c>
      <c r="J25" s="106" t="n">
        <v>-8.6</v>
      </c>
      <c r="K25" s="107" t="n">
        <v>1.9</v>
      </c>
    </row>
    <row r="26" s="69" customFormat="true" ht="8.25" hidden="false" customHeight="false" outlineLevel="0" collapsed="false">
      <c r="A26" s="131" t="s">
        <v>418</v>
      </c>
      <c r="B26" s="128" t="n">
        <v>582</v>
      </c>
      <c r="C26" s="113" t="n">
        <v>15</v>
      </c>
      <c r="D26" s="128" t="n">
        <v>978</v>
      </c>
      <c r="E26" s="113" t="n">
        <v>1.6</v>
      </c>
      <c r="F26" s="114" t="n">
        <v>1.7</v>
      </c>
      <c r="G26" s="128" t="n">
        <v>3594</v>
      </c>
      <c r="H26" s="113" t="n">
        <v>9.7</v>
      </c>
      <c r="I26" s="128" t="n">
        <v>6821</v>
      </c>
      <c r="J26" s="113" t="n">
        <v>-8</v>
      </c>
      <c r="K26" s="114" t="n">
        <v>1.9</v>
      </c>
    </row>
    <row r="27" s="69" customFormat="true" ht="8.25" hidden="false" customHeight="false" outlineLevel="0" collapsed="false">
      <c r="A27" s="131" t="s">
        <v>419</v>
      </c>
      <c r="B27" s="128" t="n">
        <v>20</v>
      </c>
      <c r="C27" s="113" t="n">
        <v>11.1</v>
      </c>
      <c r="D27" s="128" t="n">
        <v>38</v>
      </c>
      <c r="E27" s="113" t="n">
        <v>11.8</v>
      </c>
      <c r="F27" s="114" t="n">
        <v>1.9</v>
      </c>
      <c r="G27" s="128" t="n">
        <v>106</v>
      </c>
      <c r="H27" s="113" t="n">
        <v>-14.5</v>
      </c>
      <c r="I27" s="128" t="n">
        <v>195</v>
      </c>
      <c r="J27" s="113" t="n">
        <v>-25.3</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1098</v>
      </c>
      <c r="C29" s="106" t="n">
        <v>-24.5</v>
      </c>
      <c r="D29" s="130" t="n">
        <v>23460</v>
      </c>
      <c r="E29" s="106" t="n">
        <v>-14.4</v>
      </c>
      <c r="F29" s="107" t="n">
        <v>2.1</v>
      </c>
      <c r="G29" s="130" t="n">
        <v>85485</v>
      </c>
      <c r="H29" s="106" t="n">
        <v>-16.2</v>
      </c>
      <c r="I29" s="130" t="n">
        <v>162337</v>
      </c>
      <c r="J29" s="106" t="n">
        <v>-12.7</v>
      </c>
      <c r="K29" s="107" t="n">
        <v>1.9</v>
      </c>
    </row>
    <row r="30" s="69" customFormat="true" ht="8.25" hidden="false" customHeight="false" outlineLevel="0" collapsed="false">
      <c r="A30" s="119" t="s">
        <v>316</v>
      </c>
      <c r="B30" s="128" t="n">
        <v>9162</v>
      </c>
      <c r="C30" s="113" t="n">
        <v>-24.6</v>
      </c>
      <c r="D30" s="128" t="n">
        <v>17075</v>
      </c>
      <c r="E30" s="113" t="n">
        <v>-23.5</v>
      </c>
      <c r="F30" s="114" t="n">
        <v>1.9</v>
      </c>
      <c r="G30" s="128" t="n">
        <v>73886</v>
      </c>
      <c r="H30" s="113" t="n">
        <v>-13.6</v>
      </c>
      <c r="I30" s="128" t="n">
        <v>132584</v>
      </c>
      <c r="J30" s="113" t="n">
        <v>-13.2</v>
      </c>
      <c r="K30" s="114" t="n">
        <v>1.8</v>
      </c>
    </row>
    <row r="31" s="69" customFormat="true" ht="8.25" hidden="false" customHeight="false" outlineLevel="0" collapsed="false">
      <c r="A31" s="119" t="s">
        <v>317</v>
      </c>
      <c r="B31" s="128" t="n">
        <v>1936</v>
      </c>
      <c r="C31" s="113" t="n">
        <v>-24.3</v>
      </c>
      <c r="D31" s="128" t="n">
        <v>6385</v>
      </c>
      <c r="E31" s="113" t="n">
        <v>25.4</v>
      </c>
      <c r="F31" s="114" t="n">
        <v>3.3</v>
      </c>
      <c r="G31" s="128" t="n">
        <v>11599</v>
      </c>
      <c r="H31" s="113" t="n">
        <v>-29.7</v>
      </c>
      <c r="I31" s="128" t="n">
        <v>29753</v>
      </c>
      <c r="J31" s="113" t="n">
        <v>-10.4</v>
      </c>
      <c r="K31" s="114" t="n">
        <v>2.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9</v>
      </c>
      <c r="C33" s="106" t="n">
        <v>-33.6</v>
      </c>
      <c r="D33" s="130" t="n">
        <v>15713</v>
      </c>
      <c r="E33" s="106" t="n">
        <v>-17.7</v>
      </c>
      <c r="F33" s="107" t="n">
        <v>2.4</v>
      </c>
      <c r="G33" s="130" t="n">
        <v>52967</v>
      </c>
      <c r="H33" s="106" t="n">
        <v>-25.2</v>
      </c>
      <c r="I33" s="130" t="n">
        <v>104845</v>
      </c>
      <c r="J33" s="106" t="n">
        <v>-19.2</v>
      </c>
      <c r="K33" s="107" t="n">
        <v>2</v>
      </c>
    </row>
    <row r="34" s="108" customFormat="true" ht="8.25" hidden="false" customHeight="false" outlineLevel="0" collapsed="false">
      <c r="A34" s="131" t="s">
        <v>418</v>
      </c>
      <c r="B34" s="128" t="n">
        <v>4927</v>
      </c>
      <c r="C34" s="113" t="n">
        <v>-35.1</v>
      </c>
      <c r="D34" s="128" t="n">
        <v>10175</v>
      </c>
      <c r="E34" s="113" t="n">
        <v>-30.9</v>
      </c>
      <c r="F34" s="114" t="n">
        <v>2.1</v>
      </c>
      <c r="G34" s="128" t="n">
        <v>43148</v>
      </c>
      <c r="H34" s="113" t="n">
        <v>-23</v>
      </c>
      <c r="I34" s="128" t="n">
        <v>79741</v>
      </c>
      <c r="J34" s="113" t="n">
        <v>-21.1</v>
      </c>
      <c r="K34" s="114" t="n">
        <v>1.8</v>
      </c>
    </row>
    <row r="35" s="108" customFormat="true" ht="8.25" hidden="false" customHeight="false" outlineLevel="0" collapsed="false">
      <c r="A35" s="131" t="s">
        <v>419</v>
      </c>
      <c r="B35" s="128" t="n">
        <v>1612</v>
      </c>
      <c r="C35" s="113" t="n">
        <v>-28.8</v>
      </c>
      <c r="D35" s="128" t="n">
        <v>5538</v>
      </c>
      <c r="E35" s="113" t="n">
        <v>26.7</v>
      </c>
      <c r="F35" s="114" t="n">
        <v>3.4</v>
      </c>
      <c r="G35" s="128" t="n">
        <v>9819</v>
      </c>
      <c r="H35" s="113" t="n">
        <v>-33.5</v>
      </c>
      <c r="I35" s="128" t="n">
        <v>25104</v>
      </c>
      <c r="J35" s="113" t="n">
        <v>-12.4</v>
      </c>
      <c r="K35" s="114" t="n">
        <v>2.6</v>
      </c>
    </row>
    <row r="36" s="69" customFormat="true" ht="11.1" hidden="false" customHeight="true" outlineLevel="0" collapsed="false">
      <c r="A36" s="127" t="s">
        <v>168</v>
      </c>
      <c r="B36" s="130" t="n">
        <v>1691</v>
      </c>
      <c r="C36" s="106" t="n">
        <v>-16.5</v>
      </c>
      <c r="D36" s="130" t="n">
        <v>2796</v>
      </c>
      <c r="E36" s="106" t="n">
        <v>-17.9</v>
      </c>
      <c r="F36" s="107" t="n">
        <v>1.7</v>
      </c>
      <c r="G36" s="130" t="n">
        <v>12787</v>
      </c>
      <c r="H36" s="106" t="n">
        <v>1.2</v>
      </c>
      <c r="I36" s="130" t="n">
        <v>21734</v>
      </c>
      <c r="J36" s="106" t="n">
        <v>-1.4</v>
      </c>
      <c r="K36" s="107" t="n">
        <v>1.7</v>
      </c>
    </row>
    <row r="37" s="69" customFormat="true" ht="8.25" hidden="false" customHeight="false" outlineLevel="0" collapsed="false">
      <c r="A37" s="131" t="s">
        <v>418</v>
      </c>
      <c r="B37" s="128" t="n">
        <v>1566</v>
      </c>
      <c r="C37" s="113" t="n">
        <v>-17.4</v>
      </c>
      <c r="D37" s="128" t="n">
        <v>2527</v>
      </c>
      <c r="E37" s="113" t="n">
        <v>-19.2</v>
      </c>
      <c r="F37" s="114" t="n">
        <v>1.6</v>
      </c>
      <c r="G37" s="128" t="n">
        <v>11998</v>
      </c>
      <c r="H37" s="113" t="n">
        <v>0.3</v>
      </c>
      <c r="I37" s="128" t="n">
        <v>20169</v>
      </c>
      <c r="J37" s="113" t="n">
        <v>-2.1</v>
      </c>
      <c r="K37" s="114" t="n">
        <v>1.7</v>
      </c>
    </row>
    <row r="38" s="69" customFormat="true" ht="8.25" hidden="false" customHeight="false" outlineLevel="0" collapsed="false">
      <c r="A38" s="131" t="s">
        <v>419</v>
      </c>
      <c r="B38" s="128" t="n">
        <v>125</v>
      </c>
      <c r="C38" s="113" t="n">
        <v>-2.3</v>
      </c>
      <c r="D38" s="128" t="n">
        <v>269</v>
      </c>
      <c r="E38" s="113" t="n">
        <v>-3.6</v>
      </c>
      <c r="F38" s="114" t="n">
        <v>2.2</v>
      </c>
      <c r="G38" s="128" t="n">
        <v>789</v>
      </c>
      <c r="H38" s="113" t="n">
        <v>17.6</v>
      </c>
      <c r="I38" s="128" t="n">
        <v>1565</v>
      </c>
      <c r="J38" s="113" t="n">
        <v>8.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850</v>
      </c>
      <c r="C40" s="106" t="n">
        <v>-2.4</v>
      </c>
      <c r="D40" s="130" t="n">
        <v>21423</v>
      </c>
      <c r="E40" s="106" t="n">
        <v>-6.5</v>
      </c>
      <c r="F40" s="107" t="n">
        <v>3.1</v>
      </c>
      <c r="G40" s="130" t="n">
        <v>58731</v>
      </c>
      <c r="H40" s="106" t="n">
        <v>5.2</v>
      </c>
      <c r="I40" s="130" t="n">
        <v>156254</v>
      </c>
      <c r="J40" s="106" t="n">
        <v>0.2</v>
      </c>
      <c r="K40" s="107" t="n">
        <v>2.7</v>
      </c>
    </row>
    <row r="41" s="69" customFormat="true" ht="8.25" hidden="false" customHeight="false" outlineLevel="0" collapsed="false">
      <c r="A41" s="119" t="s">
        <v>316</v>
      </c>
      <c r="B41" s="128" t="n">
        <v>6520</v>
      </c>
      <c r="C41" s="113" t="n">
        <v>2.5</v>
      </c>
      <c r="D41" s="128" t="n">
        <v>20160</v>
      </c>
      <c r="E41" s="113" t="n">
        <v>-3</v>
      </c>
      <c r="F41" s="114" t="n">
        <v>3.1</v>
      </c>
      <c r="G41" s="128" t="n">
        <v>56409</v>
      </c>
      <c r="H41" s="113" t="n">
        <v>6.6</v>
      </c>
      <c r="I41" s="128" t="n">
        <v>147067</v>
      </c>
      <c r="J41" s="113" t="n">
        <v>1.7</v>
      </c>
      <c r="K41" s="114" t="n">
        <v>2.6</v>
      </c>
    </row>
    <row r="42" s="69" customFormat="true" ht="8.25" hidden="false" customHeight="false" outlineLevel="0" collapsed="false">
      <c r="A42" s="119" t="s">
        <v>317</v>
      </c>
      <c r="B42" s="128" t="n">
        <v>330</v>
      </c>
      <c r="C42" s="113" t="n">
        <v>-49.9</v>
      </c>
      <c r="D42" s="128" t="n">
        <v>1263</v>
      </c>
      <c r="E42" s="113" t="n">
        <v>-40.6</v>
      </c>
      <c r="F42" s="114" t="n">
        <v>3.8</v>
      </c>
      <c r="G42" s="128" t="n">
        <v>2322</v>
      </c>
      <c r="H42" s="113" t="n">
        <v>-21.1</v>
      </c>
      <c r="I42" s="128" t="n">
        <v>9187</v>
      </c>
      <c r="J42" s="113" t="n">
        <v>-19.3</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301</v>
      </c>
      <c r="C44" s="106" t="n">
        <v>-3.7</v>
      </c>
      <c r="D44" s="130" t="n">
        <v>19782</v>
      </c>
      <c r="E44" s="106" t="n">
        <v>-8.2</v>
      </c>
      <c r="F44" s="107" t="n">
        <v>3.1</v>
      </c>
      <c r="G44" s="130" t="n">
        <v>53897</v>
      </c>
      <c r="H44" s="106" t="n">
        <v>3.7</v>
      </c>
      <c r="I44" s="130" t="n">
        <v>143645</v>
      </c>
      <c r="J44" s="106" t="n">
        <v>-1.5</v>
      </c>
      <c r="K44" s="107" t="n">
        <v>2.7</v>
      </c>
    </row>
    <row r="45" s="108" customFormat="true" ht="8.25" hidden="false" customHeight="false" outlineLevel="0" collapsed="false">
      <c r="A45" s="131" t="s">
        <v>418</v>
      </c>
      <c r="B45" s="128" t="n">
        <v>5972</v>
      </c>
      <c r="C45" s="113" t="n">
        <v>1.5</v>
      </c>
      <c r="D45" s="128" t="n">
        <v>18550</v>
      </c>
      <c r="E45" s="113" t="n">
        <v>-4.5</v>
      </c>
      <c r="F45" s="114" t="n">
        <v>3.1</v>
      </c>
      <c r="G45" s="128" t="n">
        <v>51614</v>
      </c>
      <c r="H45" s="113" t="n">
        <v>5.1</v>
      </c>
      <c r="I45" s="128" t="n">
        <v>134636</v>
      </c>
      <c r="J45" s="113" t="n">
        <v>0</v>
      </c>
      <c r="K45" s="114" t="n">
        <v>2.6</v>
      </c>
    </row>
    <row r="46" s="108" customFormat="true" ht="8.25" hidden="false" customHeight="false" outlineLevel="0" collapsed="false">
      <c r="A46" s="131" t="s">
        <v>419</v>
      </c>
      <c r="B46" s="128" t="n">
        <v>329</v>
      </c>
      <c r="C46" s="113" t="n">
        <v>-50</v>
      </c>
      <c r="D46" s="128" t="n">
        <v>1232</v>
      </c>
      <c r="E46" s="113" t="n">
        <v>-41.9</v>
      </c>
      <c r="F46" s="114" t="n">
        <v>3.7</v>
      </c>
      <c r="G46" s="128" t="n">
        <v>2283</v>
      </c>
      <c r="H46" s="113" t="n">
        <v>-21.1</v>
      </c>
      <c r="I46" s="128" t="n">
        <v>9009</v>
      </c>
      <c r="J46" s="113" t="n">
        <v>-20</v>
      </c>
      <c r="K46" s="114" t="n">
        <v>3.9</v>
      </c>
    </row>
    <row r="47" s="69" customFormat="true" ht="11.1" hidden="false" customHeight="true" outlineLevel="0" collapsed="false">
      <c r="A47" s="127" t="s">
        <v>168</v>
      </c>
      <c r="B47" s="130" t="n">
        <v>229</v>
      </c>
      <c r="C47" s="106" t="n">
        <v>26.5</v>
      </c>
      <c r="D47" s="130" t="n">
        <v>830</v>
      </c>
      <c r="E47" s="106" t="n">
        <v>28.3</v>
      </c>
      <c r="F47" s="107" t="n">
        <v>3.6</v>
      </c>
      <c r="G47" s="130" t="n">
        <v>1731</v>
      </c>
      <c r="H47" s="106" t="n">
        <v>10</v>
      </c>
      <c r="I47" s="130" t="n">
        <v>5586</v>
      </c>
      <c r="J47" s="106" t="n">
        <v>18.9</v>
      </c>
      <c r="K47" s="107" t="n">
        <v>3.2</v>
      </c>
    </row>
    <row r="48" s="69" customFormat="true" ht="8.25" hidden="false" customHeight="false" outlineLevel="0" collapsed="false">
      <c r="A48" s="131" t="s">
        <v>418</v>
      </c>
      <c r="B48" s="128" t="n">
        <v>229</v>
      </c>
      <c r="C48" s="113" t="n">
        <v>26.5</v>
      </c>
      <c r="D48" s="128" t="n">
        <v>830</v>
      </c>
      <c r="E48" s="113" t="n">
        <v>28.3</v>
      </c>
      <c r="F48" s="114" t="n">
        <v>3.6</v>
      </c>
      <c r="G48" s="128" t="n">
        <v>1730</v>
      </c>
      <c r="H48" s="113" t="n">
        <v>10.3</v>
      </c>
      <c r="I48" s="128" t="n">
        <v>5581</v>
      </c>
      <c r="J48" s="113" t="n">
        <v>19</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0112</v>
      </c>
      <c r="C51" s="106" t="n">
        <v>-5.9</v>
      </c>
      <c r="D51" s="130" t="n">
        <v>56478</v>
      </c>
      <c r="E51" s="106" t="n">
        <v>-6.4</v>
      </c>
      <c r="F51" s="107" t="n">
        <v>1.9</v>
      </c>
      <c r="G51" s="130" t="n">
        <v>189419</v>
      </c>
      <c r="H51" s="106" t="n">
        <v>0</v>
      </c>
      <c r="I51" s="130" t="n">
        <v>339561</v>
      </c>
      <c r="J51" s="106" t="n">
        <v>-1</v>
      </c>
      <c r="K51" s="107" t="n">
        <v>1.8</v>
      </c>
    </row>
    <row r="52" s="69" customFormat="true" ht="8.25" hidden="false" customHeight="false" outlineLevel="0" collapsed="false">
      <c r="A52" s="119" t="s">
        <v>316</v>
      </c>
      <c r="B52" s="128" t="n">
        <v>24016</v>
      </c>
      <c r="C52" s="113" t="n">
        <v>-5.3</v>
      </c>
      <c r="D52" s="128" t="n">
        <v>45255</v>
      </c>
      <c r="E52" s="113" t="n">
        <v>-7.3</v>
      </c>
      <c r="F52" s="114" t="n">
        <v>1.9</v>
      </c>
      <c r="G52" s="128" t="n">
        <v>160855</v>
      </c>
      <c r="H52" s="113" t="n">
        <v>0.1</v>
      </c>
      <c r="I52" s="128" t="n">
        <v>289616</v>
      </c>
      <c r="J52" s="113" t="n">
        <v>-1</v>
      </c>
      <c r="K52" s="114" t="n">
        <v>1.8</v>
      </c>
    </row>
    <row r="53" s="69" customFormat="true" ht="8.25" hidden="false" customHeight="false" outlineLevel="0" collapsed="false">
      <c r="A53" s="119" t="s">
        <v>317</v>
      </c>
      <c r="B53" s="128" t="n">
        <v>6096</v>
      </c>
      <c r="C53" s="113" t="n">
        <v>-8.3</v>
      </c>
      <c r="D53" s="128" t="n">
        <v>11223</v>
      </c>
      <c r="E53" s="113" t="n">
        <v>-2.6</v>
      </c>
      <c r="F53" s="114" t="n">
        <v>1.8</v>
      </c>
      <c r="G53" s="128" t="n">
        <v>28564</v>
      </c>
      <c r="H53" s="113" t="n">
        <v>-0.7</v>
      </c>
      <c r="I53" s="128" t="n">
        <v>49945</v>
      </c>
      <c r="J53" s="113" t="n">
        <v>-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322</v>
      </c>
      <c r="C55" s="106" t="n">
        <v>-5.8</v>
      </c>
      <c r="D55" s="130" t="n">
        <v>37716</v>
      </c>
      <c r="E55" s="106" t="n">
        <v>-8.2</v>
      </c>
      <c r="F55" s="107" t="n">
        <v>1.9</v>
      </c>
      <c r="G55" s="130" t="n">
        <v>128187</v>
      </c>
      <c r="H55" s="106" t="n">
        <v>-1.1</v>
      </c>
      <c r="I55" s="130" t="n">
        <v>227252</v>
      </c>
      <c r="J55" s="106" t="n">
        <v>-3.2</v>
      </c>
      <c r="K55" s="107" t="n">
        <v>1.8</v>
      </c>
    </row>
    <row r="56" s="108" customFormat="true" ht="8.25" hidden="false" customHeight="false" outlineLevel="0" collapsed="false">
      <c r="A56" s="131" t="s">
        <v>418</v>
      </c>
      <c r="B56" s="128" t="n">
        <v>15876</v>
      </c>
      <c r="C56" s="113" t="n">
        <v>-7.3</v>
      </c>
      <c r="D56" s="128" t="n">
        <v>29391</v>
      </c>
      <c r="E56" s="113" t="n">
        <v>-10.5</v>
      </c>
      <c r="F56" s="114" t="n">
        <v>1.9</v>
      </c>
      <c r="G56" s="128" t="n">
        <v>108109</v>
      </c>
      <c r="H56" s="113" t="n">
        <v>-2.1</v>
      </c>
      <c r="I56" s="128" t="n">
        <v>191285</v>
      </c>
      <c r="J56" s="113" t="n">
        <v>-4</v>
      </c>
      <c r="K56" s="114" t="n">
        <v>1.8</v>
      </c>
    </row>
    <row r="57" s="108" customFormat="true" ht="8.25" hidden="false" customHeight="false" outlineLevel="0" collapsed="false">
      <c r="A57" s="131" t="s">
        <v>419</v>
      </c>
      <c r="B57" s="128" t="n">
        <v>4446</v>
      </c>
      <c r="C57" s="113" t="n">
        <v>0.2</v>
      </c>
      <c r="D57" s="128" t="n">
        <v>8325</v>
      </c>
      <c r="E57" s="113" t="n">
        <v>1</v>
      </c>
      <c r="F57" s="114" t="n">
        <v>1.9</v>
      </c>
      <c r="G57" s="128" t="n">
        <v>20078</v>
      </c>
      <c r="H57" s="113" t="n">
        <v>4.9</v>
      </c>
      <c r="I57" s="128" t="n">
        <v>35967</v>
      </c>
      <c r="J57" s="113" t="n">
        <v>1.3</v>
      </c>
      <c r="K57" s="114" t="n">
        <v>1.8</v>
      </c>
    </row>
    <row r="58" s="69" customFormat="true" ht="11.1" hidden="false" customHeight="true" outlineLevel="0" collapsed="false">
      <c r="A58" s="127" t="s">
        <v>168</v>
      </c>
      <c r="B58" s="130" t="n">
        <v>334</v>
      </c>
      <c r="C58" s="106" t="n">
        <v>-11.6</v>
      </c>
      <c r="D58" s="130" t="n">
        <v>695</v>
      </c>
      <c r="E58" s="106" t="n">
        <v>-2.9</v>
      </c>
      <c r="F58" s="107" t="n">
        <v>2.1</v>
      </c>
      <c r="G58" s="130" t="n">
        <v>2325</v>
      </c>
      <c r="H58" s="106" t="n">
        <v>-11.6</v>
      </c>
      <c r="I58" s="130" t="n">
        <v>4136</v>
      </c>
      <c r="J58" s="106" t="n">
        <v>3.9</v>
      </c>
      <c r="K58" s="107" t="n">
        <v>1.8</v>
      </c>
    </row>
    <row r="59" s="69" customFormat="true" ht="8.25" hidden="false" customHeight="false" outlineLevel="0" collapsed="false">
      <c r="A59" s="131" t="s">
        <v>418</v>
      </c>
      <c r="B59" s="128" t="n">
        <v>331</v>
      </c>
      <c r="C59" s="113" t="n">
        <v>-11.7</v>
      </c>
      <c r="D59" s="128" t="n">
        <v>691</v>
      </c>
      <c r="E59" s="113" t="n">
        <v>-2.8</v>
      </c>
      <c r="F59" s="114" t="n">
        <v>2.1</v>
      </c>
      <c r="G59" s="128" t="n">
        <v>2299</v>
      </c>
      <c r="H59" s="113" t="n">
        <v>-11.7</v>
      </c>
      <c r="I59" s="128" t="n">
        <v>4095</v>
      </c>
      <c r="J59" s="113" t="n">
        <v>3.8</v>
      </c>
      <c r="K59" s="114" t="n">
        <v>1.8</v>
      </c>
    </row>
    <row r="60" s="69" customFormat="true" ht="8.25" hidden="false" customHeight="false" outlineLevel="0" collapsed="false">
      <c r="A60" s="131" t="s">
        <v>419</v>
      </c>
      <c r="B60" s="128" t="n">
        <v>3</v>
      </c>
      <c r="C60" s="113" t="s">
        <v>19</v>
      </c>
      <c r="D60" s="128" t="n">
        <v>4</v>
      </c>
      <c r="E60" s="113" t="n">
        <v>-20</v>
      </c>
      <c r="F60" s="114" t="n">
        <v>1.3</v>
      </c>
      <c r="G60" s="128" t="n">
        <v>26</v>
      </c>
      <c r="H60" s="113" t="s">
        <v>19</v>
      </c>
      <c r="I60" s="128" t="n">
        <v>41</v>
      </c>
      <c r="J60" s="113" t="n">
        <v>24.2</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833</v>
      </c>
      <c r="C62" s="106" t="n">
        <v>-8.8</v>
      </c>
      <c r="D62" s="130" t="n">
        <v>29372</v>
      </c>
      <c r="E62" s="106" t="n">
        <v>-0.7</v>
      </c>
      <c r="F62" s="107" t="n">
        <v>1.9</v>
      </c>
      <c r="G62" s="130" t="n">
        <v>101039</v>
      </c>
      <c r="H62" s="106" t="n">
        <v>-3.2</v>
      </c>
      <c r="I62" s="130" t="n">
        <v>181638</v>
      </c>
      <c r="J62" s="106" t="n">
        <v>3.5</v>
      </c>
      <c r="K62" s="107" t="n">
        <v>1.8</v>
      </c>
    </row>
    <row r="63" s="69" customFormat="true" ht="8.25" hidden="false" customHeight="false" outlineLevel="0" collapsed="false">
      <c r="A63" s="119" t="s">
        <v>316</v>
      </c>
      <c r="B63" s="128" t="n">
        <v>13420</v>
      </c>
      <c r="C63" s="113" t="n">
        <v>-9.7</v>
      </c>
      <c r="D63" s="128" t="n">
        <v>25252</v>
      </c>
      <c r="E63" s="113" t="n">
        <v>-1.3</v>
      </c>
      <c r="F63" s="114" t="n">
        <v>1.9</v>
      </c>
      <c r="G63" s="128" t="n">
        <v>89743</v>
      </c>
      <c r="H63" s="113" t="n">
        <v>-2.3</v>
      </c>
      <c r="I63" s="128" t="n">
        <v>161743</v>
      </c>
      <c r="J63" s="113" t="n">
        <v>3.8</v>
      </c>
      <c r="K63" s="114" t="n">
        <v>1.8</v>
      </c>
    </row>
    <row r="64" s="69" customFormat="true" ht="8.25" hidden="false" customHeight="false" outlineLevel="0" collapsed="false">
      <c r="A64" s="119" t="s">
        <v>317</v>
      </c>
      <c r="B64" s="128" t="n">
        <v>2413</v>
      </c>
      <c r="C64" s="113" t="n">
        <v>-3.5</v>
      </c>
      <c r="D64" s="128" t="n">
        <v>4120</v>
      </c>
      <c r="E64" s="113" t="n">
        <v>3</v>
      </c>
      <c r="F64" s="114" t="n">
        <v>1.7</v>
      </c>
      <c r="G64" s="128" t="n">
        <v>11296</v>
      </c>
      <c r="H64" s="113" t="n">
        <v>-9.9</v>
      </c>
      <c r="I64" s="128" t="n">
        <v>19895</v>
      </c>
      <c r="J64" s="113" t="n">
        <v>1.2</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094</v>
      </c>
      <c r="C66" s="106" t="n">
        <v>-11.9</v>
      </c>
      <c r="D66" s="130" t="n">
        <v>23612</v>
      </c>
      <c r="E66" s="106" t="n">
        <v>-2.3</v>
      </c>
      <c r="F66" s="107" t="n">
        <v>2</v>
      </c>
      <c r="G66" s="130" t="n">
        <v>81963</v>
      </c>
      <c r="H66" s="106" t="n">
        <v>-4.5</v>
      </c>
      <c r="I66" s="130" t="n">
        <v>150116</v>
      </c>
      <c r="J66" s="106" t="n">
        <v>2.9</v>
      </c>
      <c r="K66" s="107" t="n">
        <v>1.8</v>
      </c>
    </row>
    <row r="67" s="108" customFormat="true" ht="8.25" hidden="false" customHeight="false" outlineLevel="0" collapsed="false">
      <c r="A67" s="131" t="s">
        <v>418</v>
      </c>
      <c r="B67" s="128" t="n">
        <v>10325</v>
      </c>
      <c r="C67" s="113" t="n">
        <v>-12.9</v>
      </c>
      <c r="D67" s="128" t="n">
        <v>20406</v>
      </c>
      <c r="E67" s="113" t="n">
        <v>-2.7</v>
      </c>
      <c r="F67" s="114" t="n">
        <v>2</v>
      </c>
      <c r="G67" s="128" t="n">
        <v>73572</v>
      </c>
      <c r="H67" s="113" t="n">
        <v>-4.4</v>
      </c>
      <c r="I67" s="128" t="n">
        <v>134955</v>
      </c>
      <c r="J67" s="113" t="n">
        <v>2.7</v>
      </c>
      <c r="K67" s="114" t="n">
        <v>1.8</v>
      </c>
    </row>
    <row r="68" s="108" customFormat="true" ht="8.25" hidden="false" customHeight="false" outlineLevel="0" collapsed="false">
      <c r="A68" s="131" t="s">
        <v>419</v>
      </c>
      <c r="B68" s="128" t="n">
        <v>1769</v>
      </c>
      <c r="C68" s="113" t="n">
        <v>-5.9</v>
      </c>
      <c r="D68" s="128" t="n">
        <v>3206</v>
      </c>
      <c r="E68" s="113" t="s">
        <v>19</v>
      </c>
      <c r="F68" s="114" t="n">
        <v>1.8</v>
      </c>
      <c r="G68" s="128" t="n">
        <v>8391</v>
      </c>
      <c r="H68" s="113" t="n">
        <v>-5.4</v>
      </c>
      <c r="I68" s="128" t="n">
        <v>15161</v>
      </c>
      <c r="J68" s="113" t="n">
        <v>4.9</v>
      </c>
      <c r="K68" s="114" t="n">
        <v>1.8</v>
      </c>
    </row>
    <row r="69" s="69" customFormat="true" ht="11.1" hidden="false" customHeight="true" outlineLevel="0" collapsed="false">
      <c r="A69" s="127" t="s">
        <v>168</v>
      </c>
      <c r="B69" s="130" t="n">
        <v>601</v>
      </c>
      <c r="C69" s="106" t="n">
        <v>-3.4</v>
      </c>
      <c r="D69" s="130" t="n">
        <v>933</v>
      </c>
      <c r="E69" s="106" t="n">
        <v>-4.6</v>
      </c>
      <c r="F69" s="107" t="n">
        <v>1.6</v>
      </c>
      <c r="G69" s="130" t="n">
        <v>3707</v>
      </c>
      <c r="H69" s="106" t="n">
        <v>-11.5</v>
      </c>
      <c r="I69" s="130" t="n">
        <v>5818</v>
      </c>
      <c r="J69" s="106" t="n">
        <v>-3.9</v>
      </c>
      <c r="K69" s="107" t="n">
        <v>1.6</v>
      </c>
    </row>
    <row r="70" s="69" customFormat="true" ht="8.25" hidden="false" customHeight="false" outlineLevel="0" collapsed="false">
      <c r="A70" s="131" t="s">
        <v>418</v>
      </c>
      <c r="B70" s="128" t="n">
        <v>549</v>
      </c>
      <c r="C70" s="113" t="n">
        <v>-7.7</v>
      </c>
      <c r="D70" s="128" t="n">
        <v>821</v>
      </c>
      <c r="E70" s="113" t="n">
        <v>-12</v>
      </c>
      <c r="F70" s="114" t="n">
        <v>1.5</v>
      </c>
      <c r="G70" s="128" t="n">
        <v>3589</v>
      </c>
      <c r="H70" s="113" t="n">
        <v>-10.7</v>
      </c>
      <c r="I70" s="128" t="n">
        <v>5609</v>
      </c>
      <c r="J70" s="113" t="n">
        <v>-3.3</v>
      </c>
      <c r="K70" s="114" t="n">
        <v>1.6</v>
      </c>
    </row>
    <row r="71" s="69" customFormat="true" ht="8.25" hidden="false" customHeight="false" outlineLevel="0" collapsed="false">
      <c r="A71" s="131" t="s">
        <v>419</v>
      </c>
      <c r="B71" s="128" t="n">
        <v>52</v>
      </c>
      <c r="C71" s="113" t="n">
        <v>92.6</v>
      </c>
      <c r="D71" s="128" t="n">
        <v>112</v>
      </c>
      <c r="E71" s="113" t="n">
        <v>148.9</v>
      </c>
      <c r="F71" s="114" t="n">
        <v>2.2</v>
      </c>
      <c r="G71" s="128" t="n">
        <v>118</v>
      </c>
      <c r="H71" s="113" t="n">
        <v>-31</v>
      </c>
      <c r="I71" s="128" t="n">
        <v>209</v>
      </c>
      <c r="J71" s="113" t="n">
        <v>-18</v>
      </c>
      <c r="K71" s="114" t="n">
        <v>1.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7778</v>
      </c>
      <c r="C7" s="106" t="n">
        <v>11.4</v>
      </c>
      <c r="D7" s="130" t="n">
        <v>17389</v>
      </c>
      <c r="E7" s="106" t="n">
        <v>25.9</v>
      </c>
      <c r="F7" s="107" t="n">
        <v>2.2</v>
      </c>
      <c r="G7" s="130" t="n">
        <v>61765</v>
      </c>
      <c r="H7" s="106" t="n">
        <v>12.2</v>
      </c>
      <c r="I7" s="130" t="n">
        <v>130086</v>
      </c>
      <c r="J7" s="106" t="n">
        <v>23.4</v>
      </c>
      <c r="K7" s="107" t="n">
        <v>2.1</v>
      </c>
    </row>
    <row r="8" s="69" customFormat="true" ht="8.25" hidden="false" customHeight="false" outlineLevel="0" collapsed="false">
      <c r="A8" s="119" t="s">
        <v>316</v>
      </c>
      <c r="B8" s="128" t="n">
        <v>7119</v>
      </c>
      <c r="C8" s="113" t="n">
        <v>9.3</v>
      </c>
      <c r="D8" s="128" t="n">
        <v>14008</v>
      </c>
      <c r="E8" s="113" t="n">
        <v>13.9</v>
      </c>
      <c r="F8" s="114" t="n">
        <v>2</v>
      </c>
      <c r="G8" s="128" t="n">
        <v>56444</v>
      </c>
      <c r="H8" s="113" t="n">
        <v>11.2</v>
      </c>
      <c r="I8" s="128" t="n">
        <v>107719</v>
      </c>
      <c r="J8" s="113" t="n">
        <v>17.4</v>
      </c>
      <c r="K8" s="114" t="n">
        <v>1.9</v>
      </c>
    </row>
    <row r="9" s="69" customFormat="true" ht="8.25" hidden="false" customHeight="false" outlineLevel="0" collapsed="false">
      <c r="A9" s="119" t="s">
        <v>317</v>
      </c>
      <c r="B9" s="128" t="n">
        <v>659</v>
      </c>
      <c r="C9" s="113" t="n">
        <v>40.5</v>
      </c>
      <c r="D9" s="128" t="n">
        <v>3381</v>
      </c>
      <c r="E9" s="113" t="n">
        <v>122.9</v>
      </c>
      <c r="F9" s="114" t="n">
        <v>5.1</v>
      </c>
      <c r="G9" s="128" t="n">
        <v>5321</v>
      </c>
      <c r="H9" s="113" t="n">
        <v>23.7</v>
      </c>
      <c r="I9" s="128" t="n">
        <v>22367</v>
      </c>
      <c r="J9" s="113" t="n">
        <v>64.1</v>
      </c>
      <c r="K9" s="114" t="n">
        <v>4.2</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723</v>
      </c>
      <c r="C11" s="106" t="n">
        <v>9.7</v>
      </c>
      <c r="D11" s="130" t="n">
        <v>14802</v>
      </c>
      <c r="E11" s="106" t="n">
        <v>21.7</v>
      </c>
      <c r="F11" s="107" t="n">
        <v>2.2</v>
      </c>
      <c r="G11" s="130" t="n">
        <v>55089</v>
      </c>
      <c r="H11" s="106" t="n">
        <v>12.1</v>
      </c>
      <c r="I11" s="130" t="n">
        <v>116381</v>
      </c>
      <c r="J11" s="106" t="n">
        <v>23.6</v>
      </c>
      <c r="K11" s="107" t="n">
        <v>2.1</v>
      </c>
    </row>
    <row r="12" s="108" customFormat="true" ht="8.25" hidden="false" customHeight="false" outlineLevel="0" collapsed="false">
      <c r="A12" s="131" t="s">
        <v>418</v>
      </c>
      <c r="B12" s="128" t="n">
        <v>6083</v>
      </c>
      <c r="C12" s="113" t="n">
        <v>7.3</v>
      </c>
      <c r="D12" s="128" t="n">
        <v>11495</v>
      </c>
      <c r="E12" s="113" t="n">
        <v>7.8</v>
      </c>
      <c r="F12" s="114" t="n">
        <v>1.9</v>
      </c>
      <c r="G12" s="128" t="n">
        <v>49844</v>
      </c>
      <c r="H12" s="113" t="n">
        <v>11</v>
      </c>
      <c r="I12" s="128" t="n">
        <v>94179</v>
      </c>
      <c r="J12" s="113" t="n">
        <v>16.7</v>
      </c>
      <c r="K12" s="114" t="n">
        <v>1.9</v>
      </c>
    </row>
    <row r="13" s="108" customFormat="true" ht="8.25" hidden="false" customHeight="false" outlineLevel="0" collapsed="false">
      <c r="A13" s="131" t="s">
        <v>419</v>
      </c>
      <c r="B13" s="128" t="n">
        <v>640</v>
      </c>
      <c r="C13" s="113" t="n">
        <v>39.7</v>
      </c>
      <c r="D13" s="128" t="n">
        <v>3307</v>
      </c>
      <c r="E13" s="113" t="n">
        <v>121.6</v>
      </c>
      <c r="F13" s="114" t="n">
        <v>5.2</v>
      </c>
      <c r="G13" s="128" t="n">
        <v>5245</v>
      </c>
      <c r="H13" s="113" t="n">
        <v>23.8</v>
      </c>
      <c r="I13" s="128" t="n">
        <v>22202</v>
      </c>
      <c r="J13" s="113" t="n">
        <v>64.6</v>
      </c>
      <c r="K13" s="114" t="n">
        <v>4.2</v>
      </c>
    </row>
    <row r="14" s="69" customFormat="true" ht="11.1" hidden="false" customHeight="true" outlineLevel="0" collapsed="false">
      <c r="A14" s="127" t="s">
        <v>168</v>
      </c>
      <c r="B14" s="130" t="n">
        <v>934</v>
      </c>
      <c r="C14" s="106" t="n">
        <v>23.1</v>
      </c>
      <c r="D14" s="130" t="n">
        <v>1953</v>
      </c>
      <c r="E14" s="106" t="n">
        <v>40.2</v>
      </c>
      <c r="F14" s="107" t="n">
        <v>2.1</v>
      </c>
      <c r="G14" s="130" t="n">
        <v>5815</v>
      </c>
      <c r="H14" s="106" t="n">
        <v>11</v>
      </c>
      <c r="I14" s="130" t="n">
        <v>10763</v>
      </c>
      <c r="J14" s="106" t="n">
        <v>18.3</v>
      </c>
      <c r="K14" s="107" t="n">
        <v>1.9</v>
      </c>
    </row>
    <row r="15" s="69" customFormat="true" ht="8.25" hidden="false" customHeight="false" outlineLevel="0" collapsed="false">
      <c r="A15" s="131" t="s">
        <v>418</v>
      </c>
      <c r="B15" s="128" t="n">
        <v>916</v>
      </c>
      <c r="C15" s="113" t="n">
        <v>22.3</v>
      </c>
      <c r="D15" s="128" t="n">
        <v>1880</v>
      </c>
      <c r="E15" s="113" t="n">
        <v>37.3</v>
      </c>
      <c r="F15" s="114" t="n">
        <v>2.1</v>
      </c>
      <c r="G15" s="128" t="n">
        <v>5751</v>
      </c>
      <c r="H15" s="113" t="n">
        <v>10.9</v>
      </c>
      <c r="I15" s="128" t="n">
        <v>10610</v>
      </c>
      <c r="J15" s="113" t="n">
        <v>18.4</v>
      </c>
      <c r="K15" s="114" t="n">
        <v>1.8</v>
      </c>
    </row>
    <row r="16" s="69" customFormat="true" ht="8.25" hidden="false" customHeight="false" outlineLevel="0" collapsed="false">
      <c r="A16" s="131" t="s">
        <v>419</v>
      </c>
      <c r="B16" s="128" t="n">
        <v>18</v>
      </c>
      <c r="C16" s="113" t="n">
        <v>80</v>
      </c>
      <c r="D16" s="128" t="n">
        <v>73</v>
      </c>
      <c r="E16" s="113" t="n">
        <v>204.2</v>
      </c>
      <c r="F16" s="114" t="n">
        <v>4.1</v>
      </c>
      <c r="G16" s="128" t="n">
        <v>64</v>
      </c>
      <c r="H16" s="113" t="n">
        <v>18.5</v>
      </c>
      <c r="I16" s="128" t="n">
        <v>153</v>
      </c>
      <c r="J16" s="113" t="n">
        <v>13.3</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652</v>
      </c>
      <c r="C18" s="106" t="n">
        <v>8.9</v>
      </c>
      <c r="D18" s="130" t="n">
        <v>11624</v>
      </c>
      <c r="E18" s="106" t="n">
        <v>3.5</v>
      </c>
      <c r="F18" s="107" t="n">
        <v>2.5</v>
      </c>
      <c r="G18" s="130" t="n">
        <v>31032</v>
      </c>
      <c r="H18" s="106" t="n">
        <v>4</v>
      </c>
      <c r="I18" s="130" t="n">
        <v>71758</v>
      </c>
      <c r="J18" s="106" t="n">
        <v>3.1</v>
      </c>
      <c r="K18" s="107" t="n">
        <v>2.3</v>
      </c>
    </row>
    <row r="19" s="69" customFormat="true" ht="8.25" hidden="false" customHeight="false" outlineLevel="0" collapsed="false">
      <c r="A19" s="119" t="s">
        <v>316</v>
      </c>
      <c r="B19" s="128" t="n">
        <v>4370</v>
      </c>
      <c r="C19" s="113" t="n">
        <v>10.2</v>
      </c>
      <c r="D19" s="128" t="n">
        <v>11186</v>
      </c>
      <c r="E19" s="113" t="n">
        <v>3.8</v>
      </c>
      <c r="F19" s="114" t="n">
        <v>2.6</v>
      </c>
      <c r="G19" s="128" t="n">
        <v>29465</v>
      </c>
      <c r="H19" s="113" t="n">
        <v>3.5</v>
      </c>
      <c r="I19" s="128" t="n">
        <v>69007</v>
      </c>
      <c r="J19" s="113" t="n">
        <v>3</v>
      </c>
      <c r="K19" s="114" t="n">
        <v>2.3</v>
      </c>
    </row>
    <row r="20" s="69" customFormat="true" ht="8.25" hidden="false" customHeight="false" outlineLevel="0" collapsed="false">
      <c r="A20" s="119" t="s">
        <v>317</v>
      </c>
      <c r="B20" s="128" t="n">
        <v>282</v>
      </c>
      <c r="C20" s="113" t="n">
        <v>-7.5</v>
      </c>
      <c r="D20" s="128" t="n">
        <v>438</v>
      </c>
      <c r="E20" s="113" t="n">
        <v>-4.6</v>
      </c>
      <c r="F20" s="114" t="n">
        <v>1.6</v>
      </c>
      <c r="G20" s="128" t="n">
        <v>1567</v>
      </c>
      <c r="H20" s="113" t="n">
        <v>13.1</v>
      </c>
      <c r="I20" s="128" t="n">
        <v>2751</v>
      </c>
      <c r="J20" s="113" t="n">
        <v>3.9</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13</v>
      </c>
      <c r="C22" s="106" t="n">
        <v>8.4</v>
      </c>
      <c r="D22" s="130" t="n">
        <v>9283</v>
      </c>
      <c r="E22" s="106" t="n">
        <v>2.2</v>
      </c>
      <c r="F22" s="107" t="n">
        <v>2.7</v>
      </c>
      <c r="G22" s="130" t="n">
        <v>23147</v>
      </c>
      <c r="H22" s="106" t="n">
        <v>4.7</v>
      </c>
      <c r="I22" s="130" t="n">
        <v>55983</v>
      </c>
      <c r="J22" s="106" t="n">
        <v>2.7</v>
      </c>
      <c r="K22" s="107" t="n">
        <v>2.4</v>
      </c>
    </row>
    <row r="23" s="108" customFormat="true" ht="8.25" hidden="false" customHeight="false" outlineLevel="0" collapsed="false">
      <c r="A23" s="131" t="s">
        <v>418</v>
      </c>
      <c r="B23" s="128" t="n">
        <v>3215</v>
      </c>
      <c r="C23" s="113" t="n">
        <v>9.8</v>
      </c>
      <c r="D23" s="128" t="n">
        <v>8995</v>
      </c>
      <c r="E23" s="113" t="n">
        <v>2.8</v>
      </c>
      <c r="F23" s="114" t="n">
        <v>2.8</v>
      </c>
      <c r="G23" s="128" t="n">
        <v>22033</v>
      </c>
      <c r="H23" s="113" t="n">
        <v>3.5</v>
      </c>
      <c r="I23" s="128" t="n">
        <v>54014</v>
      </c>
      <c r="J23" s="113" t="n">
        <v>1.4</v>
      </c>
      <c r="K23" s="114" t="n">
        <v>2.5</v>
      </c>
    </row>
    <row r="24" s="108" customFormat="true" ht="8.25" hidden="false" customHeight="false" outlineLevel="0" collapsed="false">
      <c r="A24" s="131" t="s">
        <v>419</v>
      </c>
      <c r="B24" s="128" t="n">
        <v>198</v>
      </c>
      <c r="C24" s="113" t="n">
        <v>-10.4</v>
      </c>
      <c r="D24" s="128" t="n">
        <v>288</v>
      </c>
      <c r="E24" s="113" t="n">
        <v>-13.8</v>
      </c>
      <c r="F24" s="114" t="n">
        <v>1.5</v>
      </c>
      <c r="G24" s="128" t="n">
        <v>1114</v>
      </c>
      <c r="H24" s="113" t="n">
        <v>35.5</v>
      </c>
      <c r="I24" s="128" t="n">
        <v>1969</v>
      </c>
      <c r="J24" s="113" t="n">
        <v>54.2</v>
      </c>
      <c r="K24" s="114" t="n">
        <v>1.8</v>
      </c>
    </row>
    <row r="25" s="69" customFormat="true" ht="11.1" hidden="false" customHeight="true" outlineLevel="0" collapsed="false">
      <c r="A25" s="127" t="s">
        <v>168</v>
      </c>
      <c r="B25" s="130" t="n">
        <v>295</v>
      </c>
      <c r="C25" s="106" t="n">
        <v>41.1</v>
      </c>
      <c r="D25" s="130" t="n">
        <v>562</v>
      </c>
      <c r="E25" s="106" t="n">
        <v>44.8</v>
      </c>
      <c r="F25" s="107" t="n">
        <v>1.9</v>
      </c>
      <c r="G25" s="130" t="n">
        <v>1594</v>
      </c>
      <c r="H25" s="106" t="n">
        <v>-18.2</v>
      </c>
      <c r="I25" s="130" t="n">
        <v>3355</v>
      </c>
      <c r="J25" s="106" t="n">
        <v>-6.3</v>
      </c>
      <c r="K25" s="107" t="n">
        <v>2.1</v>
      </c>
    </row>
    <row r="26" s="69" customFormat="true" ht="8.25" hidden="false" customHeight="false" outlineLevel="0" collapsed="false">
      <c r="A26" s="131" t="s">
        <v>418</v>
      </c>
      <c r="B26" s="128" t="n">
        <v>295</v>
      </c>
      <c r="C26" s="113" t="n">
        <v>47.5</v>
      </c>
      <c r="D26" s="128" t="n">
        <v>562</v>
      </c>
      <c r="E26" s="113" t="n">
        <v>48.3</v>
      </c>
      <c r="F26" s="114" t="n">
        <v>1.9</v>
      </c>
      <c r="G26" s="128" t="n">
        <v>1569</v>
      </c>
      <c r="H26" s="113" t="n">
        <v>-18.7</v>
      </c>
      <c r="I26" s="128" t="n">
        <v>3312</v>
      </c>
      <c r="J26" s="113" t="n">
        <v>-7</v>
      </c>
      <c r="K26" s="114" t="n">
        <v>2.1</v>
      </c>
    </row>
    <row r="27" s="69" customFormat="true" ht="8.25" hidden="false" customHeight="false" outlineLevel="0" collapsed="false">
      <c r="A27" s="131" t="s">
        <v>419</v>
      </c>
      <c r="B27" s="128" t="s">
        <v>19</v>
      </c>
      <c r="C27" s="113" t="s">
        <v>27</v>
      </c>
      <c r="D27" s="128" t="s">
        <v>19</v>
      </c>
      <c r="E27" s="113" t="s">
        <v>27</v>
      </c>
      <c r="F27" s="114" t="s">
        <v>19</v>
      </c>
      <c r="G27" s="128" t="n">
        <v>25</v>
      </c>
      <c r="H27" s="113" t="n">
        <v>38.9</v>
      </c>
      <c r="I27" s="128" t="n">
        <v>43</v>
      </c>
      <c r="J27" s="113" t="n">
        <v>13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392</v>
      </c>
      <c r="C29" s="106" t="n">
        <v>0.4</v>
      </c>
      <c r="D29" s="130" t="n">
        <v>20270</v>
      </c>
      <c r="E29" s="106" t="n">
        <v>-5.8</v>
      </c>
      <c r="F29" s="107" t="n">
        <v>2.2</v>
      </c>
      <c r="G29" s="130" t="n">
        <v>60685</v>
      </c>
      <c r="H29" s="106" t="n">
        <v>-3.7</v>
      </c>
      <c r="I29" s="130" t="n">
        <v>125634</v>
      </c>
      <c r="J29" s="106" t="n">
        <v>-5.4</v>
      </c>
      <c r="K29" s="107" t="n">
        <v>2.1</v>
      </c>
    </row>
    <row r="30" s="69" customFormat="true" ht="8.25" hidden="false" customHeight="false" outlineLevel="0" collapsed="false">
      <c r="A30" s="119" t="s">
        <v>316</v>
      </c>
      <c r="B30" s="128" t="n">
        <v>8936</v>
      </c>
      <c r="C30" s="113" t="s">
        <v>19</v>
      </c>
      <c r="D30" s="128" t="n">
        <v>19345</v>
      </c>
      <c r="E30" s="113" t="n">
        <v>-5.2</v>
      </c>
      <c r="F30" s="114" t="n">
        <v>2.2</v>
      </c>
      <c r="G30" s="128" t="n">
        <v>57639</v>
      </c>
      <c r="H30" s="113" t="n">
        <v>-4</v>
      </c>
      <c r="I30" s="128" t="n">
        <v>119139</v>
      </c>
      <c r="J30" s="113" t="n">
        <v>-5.9</v>
      </c>
      <c r="K30" s="114" t="n">
        <v>2.1</v>
      </c>
    </row>
    <row r="31" s="69" customFormat="true" ht="8.25" hidden="false" customHeight="false" outlineLevel="0" collapsed="false">
      <c r="A31" s="119" t="s">
        <v>317</v>
      </c>
      <c r="B31" s="128" t="n">
        <v>456</v>
      </c>
      <c r="C31" s="113" t="n">
        <v>10.1</v>
      </c>
      <c r="D31" s="128" t="n">
        <v>925</v>
      </c>
      <c r="E31" s="113" t="n">
        <v>-16.3</v>
      </c>
      <c r="F31" s="114" t="n">
        <v>2</v>
      </c>
      <c r="G31" s="128" t="n">
        <v>3046</v>
      </c>
      <c r="H31" s="113" t="n">
        <v>2.3</v>
      </c>
      <c r="I31" s="128" t="n">
        <v>6495</v>
      </c>
      <c r="J31" s="113" t="n">
        <v>4.5</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166</v>
      </c>
      <c r="C33" s="106" t="n">
        <v>-2.6</v>
      </c>
      <c r="D33" s="130" t="n">
        <v>13233</v>
      </c>
      <c r="E33" s="106" t="n">
        <v>-7.5</v>
      </c>
      <c r="F33" s="107" t="n">
        <v>2.1</v>
      </c>
      <c r="G33" s="130" t="n">
        <v>42166</v>
      </c>
      <c r="H33" s="106" t="n">
        <v>-3.7</v>
      </c>
      <c r="I33" s="130" t="n">
        <v>85838</v>
      </c>
      <c r="J33" s="106" t="n">
        <v>-6.1</v>
      </c>
      <c r="K33" s="107" t="n">
        <v>2</v>
      </c>
    </row>
    <row r="34" s="108" customFormat="true" ht="8.25" hidden="false" customHeight="false" outlineLevel="0" collapsed="false">
      <c r="A34" s="131" t="s">
        <v>418</v>
      </c>
      <c r="B34" s="128" t="n">
        <v>5889</v>
      </c>
      <c r="C34" s="113" t="n">
        <v>-2.9</v>
      </c>
      <c r="D34" s="128" t="n">
        <v>12705</v>
      </c>
      <c r="E34" s="113" t="n">
        <v>-7.3</v>
      </c>
      <c r="F34" s="114" t="n">
        <v>2.2</v>
      </c>
      <c r="G34" s="128" t="n">
        <v>40082</v>
      </c>
      <c r="H34" s="113" t="n">
        <v>-3.8</v>
      </c>
      <c r="I34" s="128" t="n">
        <v>81547</v>
      </c>
      <c r="J34" s="113" t="n">
        <v>-6.6</v>
      </c>
      <c r="K34" s="114" t="n">
        <v>2</v>
      </c>
    </row>
    <row r="35" s="108" customFormat="true" ht="8.25" hidden="false" customHeight="false" outlineLevel="0" collapsed="false">
      <c r="A35" s="131" t="s">
        <v>419</v>
      </c>
      <c r="B35" s="128" t="n">
        <v>277</v>
      </c>
      <c r="C35" s="113" t="n">
        <v>3</v>
      </c>
      <c r="D35" s="128" t="n">
        <v>528</v>
      </c>
      <c r="E35" s="113" t="n">
        <v>-11.9</v>
      </c>
      <c r="F35" s="114" t="n">
        <v>1.9</v>
      </c>
      <c r="G35" s="128" t="n">
        <v>2084</v>
      </c>
      <c r="H35" s="113" t="n">
        <v>-1</v>
      </c>
      <c r="I35" s="128" t="n">
        <v>4291</v>
      </c>
      <c r="J35" s="113" t="n">
        <v>4.5</v>
      </c>
      <c r="K35" s="114" t="n">
        <v>2.1</v>
      </c>
    </row>
    <row r="36" s="69" customFormat="true" ht="11.1" hidden="false" customHeight="true" outlineLevel="0" collapsed="false">
      <c r="A36" s="127" t="s">
        <v>168</v>
      </c>
      <c r="B36" s="130" t="n">
        <v>2630</v>
      </c>
      <c r="C36" s="106" t="n">
        <v>1.6</v>
      </c>
      <c r="D36" s="130" t="n">
        <v>5210</v>
      </c>
      <c r="E36" s="106" t="n">
        <v>-10.4</v>
      </c>
      <c r="F36" s="107" t="n">
        <v>2</v>
      </c>
      <c r="G36" s="130" t="n">
        <v>15560</v>
      </c>
      <c r="H36" s="106" t="n">
        <v>-3.9</v>
      </c>
      <c r="I36" s="130" t="n">
        <v>31616</v>
      </c>
      <c r="J36" s="106" t="n">
        <v>-3.8</v>
      </c>
      <c r="K36" s="107" t="n">
        <v>2</v>
      </c>
    </row>
    <row r="37" s="69" customFormat="true" ht="8.25" hidden="false" customHeight="false" outlineLevel="0" collapsed="false">
      <c r="A37" s="131" t="s">
        <v>418</v>
      </c>
      <c r="B37" s="128" t="n">
        <v>2467</v>
      </c>
      <c r="C37" s="113" t="n">
        <v>0.6</v>
      </c>
      <c r="D37" s="128" t="n">
        <v>4857</v>
      </c>
      <c r="E37" s="113" t="n">
        <v>-9.2</v>
      </c>
      <c r="F37" s="114" t="n">
        <v>2</v>
      </c>
      <c r="G37" s="128" t="n">
        <v>14683</v>
      </c>
      <c r="H37" s="113" t="n">
        <v>-4.7</v>
      </c>
      <c r="I37" s="128" t="n">
        <v>29567</v>
      </c>
      <c r="J37" s="113" t="n">
        <v>-4.4</v>
      </c>
      <c r="K37" s="114" t="n">
        <v>2</v>
      </c>
    </row>
    <row r="38" s="69" customFormat="true" ht="8.25" hidden="false" customHeight="false" outlineLevel="0" collapsed="false">
      <c r="A38" s="131" t="s">
        <v>419</v>
      </c>
      <c r="B38" s="128" t="n">
        <v>163</v>
      </c>
      <c r="C38" s="113" t="n">
        <v>20.7</v>
      </c>
      <c r="D38" s="128" t="n">
        <v>353</v>
      </c>
      <c r="E38" s="113" t="n">
        <v>-24.4</v>
      </c>
      <c r="F38" s="114" t="n">
        <v>2.2</v>
      </c>
      <c r="G38" s="128" t="n">
        <v>877</v>
      </c>
      <c r="H38" s="113" t="n">
        <v>11.2</v>
      </c>
      <c r="I38" s="128" t="n">
        <v>2049</v>
      </c>
      <c r="J38" s="113" t="n">
        <v>6.6</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867</v>
      </c>
      <c r="C40" s="106" t="n">
        <v>1.8</v>
      </c>
      <c r="D40" s="130" t="n">
        <v>13242</v>
      </c>
      <c r="E40" s="106" t="n">
        <v>-4.8</v>
      </c>
      <c r="F40" s="107" t="n">
        <v>1.9</v>
      </c>
      <c r="G40" s="130" t="n">
        <v>43276</v>
      </c>
      <c r="H40" s="106" t="n">
        <v>4.7</v>
      </c>
      <c r="I40" s="130" t="n">
        <v>85810</v>
      </c>
      <c r="J40" s="106" t="n">
        <v>2.9</v>
      </c>
      <c r="K40" s="107" t="n">
        <v>2</v>
      </c>
    </row>
    <row r="41" s="69" customFormat="true" ht="8.25" hidden="false" customHeight="false" outlineLevel="0" collapsed="false">
      <c r="A41" s="119" t="s">
        <v>316</v>
      </c>
      <c r="B41" s="128" t="n">
        <v>6395</v>
      </c>
      <c r="C41" s="113" t="n">
        <v>2.1</v>
      </c>
      <c r="D41" s="128" t="n">
        <v>12338</v>
      </c>
      <c r="E41" s="113" t="n">
        <v>-5.1</v>
      </c>
      <c r="F41" s="114" t="n">
        <v>1.9</v>
      </c>
      <c r="G41" s="128" t="n">
        <v>40187</v>
      </c>
      <c r="H41" s="113" t="n">
        <v>2.9</v>
      </c>
      <c r="I41" s="128" t="n">
        <v>80051</v>
      </c>
      <c r="J41" s="113" t="n">
        <v>0.9</v>
      </c>
      <c r="K41" s="114" t="n">
        <v>2</v>
      </c>
    </row>
    <row r="42" s="69" customFormat="true" ht="8.25" hidden="false" customHeight="false" outlineLevel="0" collapsed="false">
      <c r="A42" s="119" t="s">
        <v>317</v>
      </c>
      <c r="B42" s="128" t="n">
        <v>472</v>
      </c>
      <c r="C42" s="113" t="n">
        <v>-2.1</v>
      </c>
      <c r="D42" s="128" t="n">
        <v>904</v>
      </c>
      <c r="E42" s="113" t="n">
        <v>0.4</v>
      </c>
      <c r="F42" s="114" t="n">
        <v>1.9</v>
      </c>
      <c r="G42" s="128" t="n">
        <v>3089</v>
      </c>
      <c r="H42" s="113" t="n">
        <v>37.3</v>
      </c>
      <c r="I42" s="128" t="n">
        <v>5759</v>
      </c>
      <c r="J42" s="113" t="n">
        <v>41.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884</v>
      </c>
      <c r="C44" s="106" t="n">
        <v>1.3</v>
      </c>
      <c r="D44" s="130" t="n">
        <v>9276</v>
      </c>
      <c r="E44" s="106" t="n">
        <v>-4.7</v>
      </c>
      <c r="F44" s="107" t="n">
        <v>1.9</v>
      </c>
      <c r="G44" s="130" t="n">
        <v>30933</v>
      </c>
      <c r="H44" s="106" t="n">
        <v>7.7</v>
      </c>
      <c r="I44" s="130" t="n">
        <v>61368</v>
      </c>
      <c r="J44" s="106" t="n">
        <v>5.2</v>
      </c>
      <c r="K44" s="107" t="n">
        <v>2</v>
      </c>
    </row>
    <row r="45" s="108" customFormat="true" ht="8.25" hidden="false" customHeight="false" outlineLevel="0" collapsed="false">
      <c r="A45" s="131" t="s">
        <v>418</v>
      </c>
      <c r="B45" s="128" t="n">
        <v>4477</v>
      </c>
      <c r="C45" s="113" t="n">
        <v>1.9</v>
      </c>
      <c r="D45" s="128" t="n">
        <v>8484</v>
      </c>
      <c r="E45" s="113" t="n">
        <v>-5.2</v>
      </c>
      <c r="F45" s="114" t="n">
        <v>1.9</v>
      </c>
      <c r="G45" s="128" t="n">
        <v>28191</v>
      </c>
      <c r="H45" s="113" t="n">
        <v>5</v>
      </c>
      <c r="I45" s="128" t="n">
        <v>56366</v>
      </c>
      <c r="J45" s="113" t="n">
        <v>2.4</v>
      </c>
      <c r="K45" s="114" t="n">
        <v>2</v>
      </c>
    </row>
    <row r="46" s="108" customFormat="true" ht="8.25" hidden="false" customHeight="false" outlineLevel="0" collapsed="false">
      <c r="A46" s="131" t="s">
        <v>419</v>
      </c>
      <c r="B46" s="128" t="n">
        <v>407</v>
      </c>
      <c r="C46" s="113" t="n">
        <v>-5.3</v>
      </c>
      <c r="D46" s="128" t="n">
        <v>792</v>
      </c>
      <c r="E46" s="113" t="n">
        <v>0.9</v>
      </c>
      <c r="F46" s="114" t="n">
        <v>1.9</v>
      </c>
      <c r="G46" s="128" t="n">
        <v>2742</v>
      </c>
      <c r="H46" s="113" t="n">
        <v>46.1</v>
      </c>
      <c r="I46" s="128" t="n">
        <v>5002</v>
      </c>
      <c r="J46" s="113" t="n">
        <v>50.8</v>
      </c>
      <c r="K46" s="114" t="n">
        <v>1.8</v>
      </c>
    </row>
    <row r="47" s="69" customFormat="true" ht="11.1" hidden="false" customHeight="true" outlineLevel="0" collapsed="false">
      <c r="A47" s="127" t="s">
        <v>168</v>
      </c>
      <c r="B47" s="130" t="n">
        <v>1117</v>
      </c>
      <c r="C47" s="106" t="n">
        <v>-5.1</v>
      </c>
      <c r="D47" s="130" t="n">
        <v>2265</v>
      </c>
      <c r="E47" s="106" t="n">
        <v>-11.4</v>
      </c>
      <c r="F47" s="107" t="n">
        <v>2</v>
      </c>
      <c r="G47" s="130" t="n">
        <v>6701</v>
      </c>
      <c r="H47" s="106" t="n">
        <v>-7.2</v>
      </c>
      <c r="I47" s="130" t="n">
        <v>12737</v>
      </c>
      <c r="J47" s="106" t="n">
        <v>-6.8</v>
      </c>
      <c r="K47" s="107" t="n">
        <v>1.9</v>
      </c>
    </row>
    <row r="48" s="69" customFormat="true" ht="8.25" hidden="false" customHeight="false" outlineLevel="0" collapsed="false">
      <c r="A48" s="131" t="s">
        <v>418</v>
      </c>
      <c r="B48" s="128" t="n">
        <v>1084</v>
      </c>
      <c r="C48" s="113" t="n">
        <v>-6.6</v>
      </c>
      <c r="D48" s="128" t="n">
        <v>2202</v>
      </c>
      <c r="E48" s="113" t="n">
        <v>-12.5</v>
      </c>
      <c r="F48" s="114" t="n">
        <v>2</v>
      </c>
      <c r="G48" s="128" t="n">
        <v>6522</v>
      </c>
      <c r="H48" s="113" t="n">
        <v>-7.5</v>
      </c>
      <c r="I48" s="128" t="n">
        <v>12317</v>
      </c>
      <c r="J48" s="113" t="n">
        <v>-7.5</v>
      </c>
      <c r="K48" s="114" t="n">
        <v>1.9</v>
      </c>
    </row>
    <row r="49" s="69" customFormat="true" ht="8.25" hidden="false" customHeight="false" outlineLevel="0" collapsed="false">
      <c r="A49" s="131" t="s">
        <v>419</v>
      </c>
      <c r="B49" s="128" t="n">
        <v>33</v>
      </c>
      <c r="C49" s="113" t="n">
        <v>106.3</v>
      </c>
      <c r="D49" s="128" t="n">
        <v>63</v>
      </c>
      <c r="E49" s="113" t="n">
        <v>61.5</v>
      </c>
      <c r="F49" s="114" t="n">
        <v>1.9</v>
      </c>
      <c r="G49" s="128" t="n">
        <v>179</v>
      </c>
      <c r="H49" s="113" t="n">
        <v>5.3</v>
      </c>
      <c r="I49" s="128" t="n">
        <v>420</v>
      </c>
      <c r="J49" s="113" t="n">
        <v>16.3</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108</v>
      </c>
      <c r="C51" s="106" t="n">
        <v>-2.1</v>
      </c>
      <c r="D51" s="130" t="n">
        <v>8269</v>
      </c>
      <c r="E51" s="106" t="n">
        <v>-10.7</v>
      </c>
      <c r="F51" s="107" t="n">
        <v>2</v>
      </c>
      <c r="G51" s="130" t="n">
        <v>28776</v>
      </c>
      <c r="H51" s="106" t="n">
        <v>7.8</v>
      </c>
      <c r="I51" s="130" t="n">
        <v>59641</v>
      </c>
      <c r="J51" s="106" t="n">
        <v>7.1</v>
      </c>
      <c r="K51" s="107" t="n">
        <v>2.1</v>
      </c>
    </row>
    <row r="52" s="69" customFormat="true" ht="8.25" hidden="false" customHeight="false" outlineLevel="0" collapsed="false">
      <c r="A52" s="119" t="s">
        <v>316</v>
      </c>
      <c r="B52" s="128" t="n">
        <v>3992</v>
      </c>
      <c r="C52" s="113" t="n">
        <v>-1.1</v>
      </c>
      <c r="D52" s="128" t="n">
        <v>8031</v>
      </c>
      <c r="E52" s="113" t="n">
        <v>-11.2</v>
      </c>
      <c r="F52" s="114" t="n">
        <v>2</v>
      </c>
      <c r="G52" s="128" t="n">
        <v>27619</v>
      </c>
      <c r="H52" s="113" t="n">
        <v>7.2</v>
      </c>
      <c r="I52" s="128" t="n">
        <v>56983</v>
      </c>
      <c r="J52" s="113" t="n">
        <v>5.5</v>
      </c>
      <c r="K52" s="114" t="n">
        <v>2.1</v>
      </c>
    </row>
    <row r="53" s="69" customFormat="true" ht="8.25" hidden="false" customHeight="false" outlineLevel="0" collapsed="false">
      <c r="A53" s="119" t="s">
        <v>317</v>
      </c>
      <c r="B53" s="128" t="n">
        <v>116</v>
      </c>
      <c r="C53" s="113" t="n">
        <v>-26.6</v>
      </c>
      <c r="D53" s="128" t="n">
        <v>238</v>
      </c>
      <c r="E53" s="113" t="n">
        <v>12.8</v>
      </c>
      <c r="F53" s="114" t="n">
        <v>2.1</v>
      </c>
      <c r="G53" s="128" t="n">
        <v>1157</v>
      </c>
      <c r="H53" s="113" t="n">
        <v>23.5</v>
      </c>
      <c r="I53" s="128" t="n">
        <v>2658</v>
      </c>
      <c r="J53" s="113" t="n">
        <v>56.9</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98</v>
      </c>
      <c r="C55" s="106" t="n">
        <v>-11</v>
      </c>
      <c r="D55" s="130" t="n">
        <v>4524</v>
      </c>
      <c r="E55" s="106" t="n">
        <v>-12.9</v>
      </c>
      <c r="F55" s="107" t="n">
        <v>2</v>
      </c>
      <c r="G55" s="130" t="n">
        <v>17870</v>
      </c>
      <c r="H55" s="106" t="n">
        <v>3.5</v>
      </c>
      <c r="I55" s="130" t="n">
        <v>36102</v>
      </c>
      <c r="J55" s="106" t="n">
        <v>4.5</v>
      </c>
      <c r="K55" s="107" t="n">
        <v>2</v>
      </c>
    </row>
    <row r="56" s="108" customFormat="true" ht="8.25" hidden="false" customHeight="false" outlineLevel="0" collapsed="false">
      <c r="A56" s="131" t="s">
        <v>418</v>
      </c>
      <c r="B56" s="128" t="n">
        <v>2205</v>
      </c>
      <c r="C56" s="113" t="n">
        <v>-9.4</v>
      </c>
      <c r="D56" s="128" t="n">
        <v>4351</v>
      </c>
      <c r="E56" s="113" t="n">
        <v>-12.9</v>
      </c>
      <c r="F56" s="114" t="n">
        <v>2</v>
      </c>
      <c r="G56" s="128" t="n">
        <v>16988</v>
      </c>
      <c r="H56" s="113" t="n">
        <v>2.5</v>
      </c>
      <c r="I56" s="128" t="n">
        <v>34406</v>
      </c>
      <c r="J56" s="113" t="n">
        <v>3</v>
      </c>
      <c r="K56" s="114" t="n">
        <v>2</v>
      </c>
    </row>
    <row r="57" s="108" customFormat="true" ht="8.25" hidden="false" customHeight="false" outlineLevel="0" collapsed="false">
      <c r="A57" s="131" t="s">
        <v>419</v>
      </c>
      <c r="B57" s="128" t="n">
        <v>93</v>
      </c>
      <c r="C57" s="113" t="n">
        <v>-36.3</v>
      </c>
      <c r="D57" s="128" t="n">
        <v>173</v>
      </c>
      <c r="E57" s="113" t="n">
        <v>-12.2</v>
      </c>
      <c r="F57" s="114" t="n">
        <v>1.9</v>
      </c>
      <c r="G57" s="128" t="n">
        <v>882</v>
      </c>
      <c r="H57" s="113" t="n">
        <v>28.4</v>
      </c>
      <c r="I57" s="128" t="n">
        <v>1696</v>
      </c>
      <c r="J57" s="113" t="n">
        <v>51.3</v>
      </c>
      <c r="K57" s="114" t="n">
        <v>1.9</v>
      </c>
    </row>
    <row r="58" s="69" customFormat="true" ht="11.1" hidden="false" customHeight="true" outlineLevel="0" collapsed="false">
      <c r="A58" s="127" t="s">
        <v>168</v>
      </c>
      <c r="B58" s="130" t="n">
        <v>969</v>
      </c>
      <c r="C58" s="106" t="n">
        <v>14.4</v>
      </c>
      <c r="D58" s="130" t="n">
        <v>1901</v>
      </c>
      <c r="E58" s="106" t="n">
        <v>10.7</v>
      </c>
      <c r="F58" s="107" t="n">
        <v>2</v>
      </c>
      <c r="G58" s="130" t="n">
        <v>6029</v>
      </c>
      <c r="H58" s="106" t="n">
        <v>10.6</v>
      </c>
      <c r="I58" s="130" t="n">
        <v>11844</v>
      </c>
      <c r="J58" s="106" t="n">
        <v>6.6</v>
      </c>
      <c r="K58" s="107" t="n">
        <v>2</v>
      </c>
    </row>
    <row r="59" s="69" customFormat="true" ht="8.25" hidden="false" customHeight="false" outlineLevel="0" collapsed="false">
      <c r="A59" s="131" t="s">
        <v>418</v>
      </c>
      <c r="B59" s="128" t="n">
        <v>961</v>
      </c>
      <c r="C59" s="113" t="n">
        <v>14.5</v>
      </c>
      <c r="D59" s="128" t="n">
        <v>1891</v>
      </c>
      <c r="E59" s="113" t="n">
        <v>10.7</v>
      </c>
      <c r="F59" s="114" t="n">
        <v>2</v>
      </c>
      <c r="G59" s="128" t="n">
        <v>5898</v>
      </c>
      <c r="H59" s="113" t="n">
        <v>11.8</v>
      </c>
      <c r="I59" s="128" t="n">
        <v>11531</v>
      </c>
      <c r="J59" s="113" t="n">
        <v>7.2</v>
      </c>
      <c r="K59" s="114" t="n">
        <v>2</v>
      </c>
    </row>
    <row r="60" s="69" customFormat="true" ht="8.25" hidden="false" customHeight="false" outlineLevel="0" collapsed="false">
      <c r="A60" s="131" t="s">
        <v>419</v>
      </c>
      <c r="B60" s="128" t="n">
        <v>8</v>
      </c>
      <c r="C60" s="113" t="s">
        <v>19</v>
      </c>
      <c r="D60" s="128" t="n">
        <v>10</v>
      </c>
      <c r="E60" s="113" t="s">
        <v>19</v>
      </c>
      <c r="F60" s="114" t="n">
        <v>1.3</v>
      </c>
      <c r="G60" s="128" t="n">
        <v>131</v>
      </c>
      <c r="H60" s="113" t="n">
        <v>-24.7</v>
      </c>
      <c r="I60" s="128" t="n">
        <v>313</v>
      </c>
      <c r="J60" s="113" t="n">
        <v>-10.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527</v>
      </c>
      <c r="C62" s="106" t="n">
        <v>-1.2</v>
      </c>
      <c r="D62" s="130" t="n">
        <v>54007</v>
      </c>
      <c r="E62" s="106" t="n">
        <v>5.4</v>
      </c>
      <c r="F62" s="107" t="n">
        <v>3.1</v>
      </c>
      <c r="G62" s="130" t="n">
        <v>146206</v>
      </c>
      <c r="H62" s="106" t="n">
        <v>12</v>
      </c>
      <c r="I62" s="130" t="n">
        <v>390021</v>
      </c>
      <c r="J62" s="106" t="n">
        <v>15.2</v>
      </c>
      <c r="K62" s="107" t="n">
        <v>2.7</v>
      </c>
    </row>
    <row r="63" s="69" customFormat="true" ht="8.25" hidden="false" customHeight="false" outlineLevel="0" collapsed="false">
      <c r="A63" s="119" t="s">
        <v>316</v>
      </c>
      <c r="B63" s="128" t="n">
        <v>16918</v>
      </c>
      <c r="C63" s="113" t="n">
        <v>-0.5</v>
      </c>
      <c r="D63" s="128" t="n">
        <v>51299</v>
      </c>
      <c r="E63" s="113" t="n">
        <v>6.9</v>
      </c>
      <c r="F63" s="114" t="n">
        <v>3</v>
      </c>
      <c r="G63" s="128" t="n">
        <v>141356</v>
      </c>
      <c r="H63" s="113" t="n">
        <v>11.8</v>
      </c>
      <c r="I63" s="128" t="n">
        <v>371801</v>
      </c>
      <c r="J63" s="113" t="n">
        <v>14.7</v>
      </c>
      <c r="K63" s="114" t="n">
        <v>2.6</v>
      </c>
    </row>
    <row r="64" s="69" customFormat="true" ht="8.25" hidden="false" customHeight="false" outlineLevel="0" collapsed="false">
      <c r="A64" s="119" t="s">
        <v>317</v>
      </c>
      <c r="B64" s="128" t="n">
        <v>609</v>
      </c>
      <c r="C64" s="113" t="n">
        <v>-18.1</v>
      </c>
      <c r="D64" s="128" t="n">
        <v>2708</v>
      </c>
      <c r="E64" s="113" t="n">
        <v>-16.9</v>
      </c>
      <c r="F64" s="114" t="n">
        <v>4.4</v>
      </c>
      <c r="G64" s="128" t="n">
        <v>4850</v>
      </c>
      <c r="H64" s="113" t="n">
        <v>19.7</v>
      </c>
      <c r="I64" s="128" t="n">
        <v>18220</v>
      </c>
      <c r="J64" s="113" t="n">
        <v>26.2</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52</v>
      </c>
      <c r="C66" s="106" t="n">
        <v>-3</v>
      </c>
      <c r="D66" s="130" t="n">
        <v>42509</v>
      </c>
      <c r="E66" s="106" t="n">
        <v>5.5</v>
      </c>
      <c r="F66" s="107" t="n">
        <v>3.4</v>
      </c>
      <c r="G66" s="130" t="n">
        <v>108768</v>
      </c>
      <c r="H66" s="106" t="n">
        <v>12.4</v>
      </c>
      <c r="I66" s="130" t="n">
        <v>304825</v>
      </c>
      <c r="J66" s="106" t="n">
        <v>15.7</v>
      </c>
      <c r="K66" s="107" t="n">
        <v>2.8</v>
      </c>
    </row>
    <row r="67" s="108" customFormat="true" ht="8.25" hidden="false" customHeight="false" outlineLevel="0" collapsed="false">
      <c r="A67" s="131" t="s">
        <v>418</v>
      </c>
      <c r="B67" s="128" t="n">
        <v>12023</v>
      </c>
      <c r="C67" s="113" t="n">
        <v>-2.2</v>
      </c>
      <c r="D67" s="128" t="n">
        <v>40088</v>
      </c>
      <c r="E67" s="113" t="n">
        <v>7.3</v>
      </c>
      <c r="F67" s="114" t="n">
        <v>3.3</v>
      </c>
      <c r="G67" s="128" t="n">
        <v>104782</v>
      </c>
      <c r="H67" s="113" t="n">
        <v>12</v>
      </c>
      <c r="I67" s="128" t="n">
        <v>290141</v>
      </c>
      <c r="J67" s="113" t="n">
        <v>15.2</v>
      </c>
      <c r="K67" s="114" t="n">
        <v>2.8</v>
      </c>
    </row>
    <row r="68" s="108" customFormat="true" ht="8.25" hidden="false" customHeight="false" outlineLevel="0" collapsed="false">
      <c r="A68" s="131" t="s">
        <v>419</v>
      </c>
      <c r="B68" s="128" t="n">
        <v>529</v>
      </c>
      <c r="C68" s="113" t="n">
        <v>-17.1</v>
      </c>
      <c r="D68" s="128" t="n">
        <v>2421</v>
      </c>
      <c r="E68" s="113" t="n">
        <v>-17.5</v>
      </c>
      <c r="F68" s="114" t="n">
        <v>4.6</v>
      </c>
      <c r="G68" s="128" t="n">
        <v>3986</v>
      </c>
      <c r="H68" s="113" t="n">
        <v>24.1</v>
      </c>
      <c r="I68" s="128" t="n">
        <v>14684</v>
      </c>
      <c r="J68" s="113" t="n">
        <v>26.8</v>
      </c>
      <c r="K68" s="114" t="n">
        <v>3.7</v>
      </c>
    </row>
    <row r="69" s="69" customFormat="true" ht="11.1" hidden="false" customHeight="true" outlineLevel="0" collapsed="false">
      <c r="A69" s="127" t="s">
        <v>168</v>
      </c>
      <c r="B69" s="130" t="n">
        <v>3007</v>
      </c>
      <c r="C69" s="106" t="n">
        <v>-0.6</v>
      </c>
      <c r="D69" s="130" t="n">
        <v>6619</v>
      </c>
      <c r="E69" s="106" t="n">
        <v>-5.2</v>
      </c>
      <c r="F69" s="107" t="n">
        <v>2.2</v>
      </c>
      <c r="G69" s="130" t="n">
        <v>21462</v>
      </c>
      <c r="H69" s="106" t="n">
        <v>5.9</v>
      </c>
      <c r="I69" s="130" t="n">
        <v>48786</v>
      </c>
      <c r="J69" s="106" t="n">
        <v>9.8</v>
      </c>
      <c r="K69" s="107" t="n">
        <v>2.3</v>
      </c>
    </row>
    <row r="70" s="69" customFormat="true" ht="8.25" hidden="false" customHeight="false" outlineLevel="0" collapsed="false">
      <c r="A70" s="131" t="s">
        <v>418</v>
      </c>
      <c r="B70" s="128" t="n">
        <v>2983</v>
      </c>
      <c r="C70" s="113" t="n">
        <v>0.1</v>
      </c>
      <c r="D70" s="128" t="n">
        <v>6472</v>
      </c>
      <c r="E70" s="113" t="n">
        <v>-4.9</v>
      </c>
      <c r="F70" s="114" t="n">
        <v>2.2</v>
      </c>
      <c r="G70" s="128" t="n">
        <v>21093</v>
      </c>
      <c r="H70" s="113" t="n">
        <v>5.6</v>
      </c>
      <c r="I70" s="128" t="n">
        <v>46899</v>
      </c>
      <c r="J70" s="113" t="n">
        <v>8.9</v>
      </c>
      <c r="K70" s="114" t="n">
        <v>2.2</v>
      </c>
    </row>
    <row r="71" s="69" customFormat="true" ht="8.25" hidden="false" customHeight="false" outlineLevel="0" collapsed="false">
      <c r="A71" s="131" t="s">
        <v>419</v>
      </c>
      <c r="B71" s="128" t="n">
        <v>24</v>
      </c>
      <c r="C71" s="113" t="n">
        <v>-46.7</v>
      </c>
      <c r="D71" s="128" t="n">
        <v>147</v>
      </c>
      <c r="E71" s="113" t="n">
        <v>-16</v>
      </c>
      <c r="F71" s="114" t="n">
        <v>6.1</v>
      </c>
      <c r="G71" s="128" t="n">
        <v>369</v>
      </c>
      <c r="H71" s="113" t="n">
        <v>23.8</v>
      </c>
      <c r="I71" s="128" t="n">
        <v>1887</v>
      </c>
      <c r="J71" s="113" t="n">
        <v>37</v>
      </c>
      <c r="K71" s="114"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4016</v>
      </c>
      <c r="C7" s="106" t="n">
        <v>-6.1</v>
      </c>
      <c r="D7" s="130" t="n">
        <v>73586</v>
      </c>
      <c r="E7" s="106" t="n">
        <v>-2.4</v>
      </c>
      <c r="F7" s="107" t="n">
        <v>3.1</v>
      </c>
      <c r="G7" s="130" t="n">
        <v>177444</v>
      </c>
      <c r="H7" s="106" t="n">
        <v>2.8</v>
      </c>
      <c r="I7" s="130" t="n">
        <v>453482</v>
      </c>
      <c r="J7" s="106" t="n">
        <v>-0.5</v>
      </c>
      <c r="K7" s="107" t="n">
        <v>2.6</v>
      </c>
    </row>
    <row r="8" s="69" customFormat="true" ht="8.25" hidden="false" customHeight="false" outlineLevel="0" collapsed="false">
      <c r="A8" s="119" t="s">
        <v>316</v>
      </c>
      <c r="B8" s="128" t="n">
        <v>22667</v>
      </c>
      <c r="C8" s="113" t="n">
        <v>-4.9</v>
      </c>
      <c r="D8" s="128" t="n">
        <v>68169</v>
      </c>
      <c r="E8" s="113" t="n">
        <v>-1.2</v>
      </c>
      <c r="F8" s="114" t="n">
        <v>3</v>
      </c>
      <c r="G8" s="128" t="n">
        <v>167868</v>
      </c>
      <c r="H8" s="113" t="n">
        <v>3.2</v>
      </c>
      <c r="I8" s="128" t="n">
        <v>428769</v>
      </c>
      <c r="J8" s="113" t="n">
        <v>0.3</v>
      </c>
      <c r="K8" s="114" t="n">
        <v>2.6</v>
      </c>
    </row>
    <row r="9" s="69" customFormat="true" ht="8.25" hidden="false" customHeight="false" outlineLevel="0" collapsed="false">
      <c r="A9" s="119" t="s">
        <v>317</v>
      </c>
      <c r="B9" s="128" t="n">
        <v>1349</v>
      </c>
      <c r="C9" s="113" t="n">
        <v>-23</v>
      </c>
      <c r="D9" s="128" t="n">
        <v>5417</v>
      </c>
      <c r="E9" s="113" t="n">
        <v>-15.9</v>
      </c>
      <c r="F9" s="114" t="n">
        <v>4</v>
      </c>
      <c r="G9" s="128" t="n">
        <v>9576</v>
      </c>
      <c r="H9" s="113" t="n">
        <v>-4.5</v>
      </c>
      <c r="I9" s="128" t="n">
        <v>24713</v>
      </c>
      <c r="J9" s="113" t="n">
        <v>-13.1</v>
      </c>
      <c r="K9" s="114" t="n">
        <v>2.6</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0057</v>
      </c>
      <c r="C11" s="106" t="n">
        <v>-8.4</v>
      </c>
      <c r="D11" s="130" t="n">
        <v>63454</v>
      </c>
      <c r="E11" s="106" t="n">
        <v>-4.2</v>
      </c>
      <c r="F11" s="107" t="n">
        <v>3.2</v>
      </c>
      <c r="G11" s="130" t="n">
        <v>148711</v>
      </c>
      <c r="H11" s="106" t="n">
        <v>0.7</v>
      </c>
      <c r="I11" s="130" t="n">
        <v>387326</v>
      </c>
      <c r="J11" s="106" t="n">
        <v>-1.8</v>
      </c>
      <c r="K11" s="107" t="n">
        <v>2.6</v>
      </c>
    </row>
    <row r="12" s="108" customFormat="true" ht="8.25" hidden="false" customHeight="false" outlineLevel="0" collapsed="false">
      <c r="A12" s="131" t="s">
        <v>418</v>
      </c>
      <c r="B12" s="128" t="n">
        <v>18855</v>
      </c>
      <c r="C12" s="113" t="n">
        <v>-6.9</v>
      </c>
      <c r="D12" s="128" t="n">
        <v>58371</v>
      </c>
      <c r="E12" s="113" t="n">
        <v>-2.8</v>
      </c>
      <c r="F12" s="114" t="n">
        <v>3.1</v>
      </c>
      <c r="G12" s="128" t="n">
        <v>140352</v>
      </c>
      <c r="H12" s="113" t="n">
        <v>1.4</v>
      </c>
      <c r="I12" s="128" t="n">
        <v>365539</v>
      </c>
      <c r="J12" s="113" t="n">
        <v>-0.6</v>
      </c>
      <c r="K12" s="114" t="n">
        <v>2.6</v>
      </c>
    </row>
    <row r="13" s="108" customFormat="true" ht="8.25" hidden="false" customHeight="false" outlineLevel="0" collapsed="false">
      <c r="A13" s="131" t="s">
        <v>419</v>
      </c>
      <c r="B13" s="128" t="n">
        <v>1202</v>
      </c>
      <c r="C13" s="113" t="n">
        <v>-27.3</v>
      </c>
      <c r="D13" s="128" t="n">
        <v>5083</v>
      </c>
      <c r="E13" s="113" t="n">
        <v>-18</v>
      </c>
      <c r="F13" s="114" t="n">
        <v>4.2</v>
      </c>
      <c r="G13" s="128" t="n">
        <v>8359</v>
      </c>
      <c r="H13" s="113" t="n">
        <v>-10.6</v>
      </c>
      <c r="I13" s="128" t="n">
        <v>21787</v>
      </c>
      <c r="J13" s="113" t="n">
        <v>-19.1</v>
      </c>
      <c r="K13" s="114" t="n">
        <v>2.6</v>
      </c>
    </row>
    <row r="14" s="69" customFormat="true" ht="11.1" hidden="false" customHeight="true" outlineLevel="0" collapsed="false">
      <c r="A14" s="127" t="s">
        <v>168</v>
      </c>
      <c r="B14" s="130" t="n">
        <v>1888</v>
      </c>
      <c r="C14" s="106" t="n">
        <v>6.3</v>
      </c>
      <c r="D14" s="130" t="n">
        <v>4337</v>
      </c>
      <c r="E14" s="106" t="n">
        <v>3.2</v>
      </c>
      <c r="F14" s="107" t="n">
        <v>2.3</v>
      </c>
      <c r="G14" s="130" t="n">
        <v>13138</v>
      </c>
      <c r="H14" s="106" t="n">
        <v>10.5</v>
      </c>
      <c r="I14" s="130" t="n">
        <v>29109</v>
      </c>
      <c r="J14" s="106" t="n">
        <v>4.2</v>
      </c>
      <c r="K14" s="107" t="n">
        <v>2.2</v>
      </c>
    </row>
    <row r="15" s="69" customFormat="true" ht="8.25" hidden="false" customHeight="false" outlineLevel="0" collapsed="false">
      <c r="A15" s="131" t="s">
        <v>418</v>
      </c>
      <c r="B15" s="128" t="n">
        <v>1809</v>
      </c>
      <c r="C15" s="113" t="n">
        <v>5.4</v>
      </c>
      <c r="D15" s="128" t="n">
        <v>4190</v>
      </c>
      <c r="E15" s="113" t="n">
        <v>2.6</v>
      </c>
      <c r="F15" s="114" t="n">
        <v>2.3</v>
      </c>
      <c r="G15" s="128" t="n">
        <v>12660</v>
      </c>
      <c r="H15" s="113" t="n">
        <v>9.3</v>
      </c>
      <c r="I15" s="128" t="n">
        <v>28130</v>
      </c>
      <c r="J15" s="113" t="n">
        <v>3.1</v>
      </c>
      <c r="K15" s="114" t="n">
        <v>2.2</v>
      </c>
    </row>
    <row r="16" s="69" customFormat="true" ht="8.25" hidden="false" customHeight="false" outlineLevel="0" collapsed="false">
      <c r="A16" s="131" t="s">
        <v>419</v>
      </c>
      <c r="B16" s="128" t="n">
        <v>79</v>
      </c>
      <c r="C16" s="113" t="n">
        <v>31.7</v>
      </c>
      <c r="D16" s="128" t="n">
        <v>147</v>
      </c>
      <c r="E16" s="113" t="n">
        <v>23.5</v>
      </c>
      <c r="F16" s="114" t="n">
        <v>1.9</v>
      </c>
      <c r="G16" s="128" t="n">
        <v>478</v>
      </c>
      <c r="H16" s="113" t="n">
        <v>56.7</v>
      </c>
      <c r="I16" s="128" t="n">
        <v>979</v>
      </c>
      <c r="J16" s="113" t="n">
        <v>54.7</v>
      </c>
      <c r="K16" s="114" t="n">
        <v>2</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404</v>
      </c>
      <c r="C18" s="106" t="n">
        <v>-1.5</v>
      </c>
      <c r="D18" s="130" t="n">
        <v>5767</v>
      </c>
      <c r="E18" s="106" t="n">
        <v>8.2</v>
      </c>
      <c r="F18" s="107" t="n">
        <v>2.4</v>
      </c>
      <c r="G18" s="130" t="n">
        <v>17664</v>
      </c>
      <c r="H18" s="106" t="n">
        <v>-7.5</v>
      </c>
      <c r="I18" s="130" t="n">
        <v>37659</v>
      </c>
      <c r="J18" s="106" t="n">
        <v>-8.4</v>
      </c>
      <c r="K18" s="107" t="n">
        <v>2.1</v>
      </c>
    </row>
    <row r="19" s="69" customFormat="true" ht="8.25" hidden="false" customHeight="false" outlineLevel="0" collapsed="false">
      <c r="A19" s="119" t="s">
        <v>316</v>
      </c>
      <c r="B19" s="128" t="n">
        <v>2330</v>
      </c>
      <c r="C19" s="113" t="n">
        <v>-3</v>
      </c>
      <c r="D19" s="128" t="n">
        <v>5105</v>
      </c>
      <c r="E19" s="113" t="n">
        <v>7.4</v>
      </c>
      <c r="F19" s="114" t="n">
        <v>2.2</v>
      </c>
      <c r="G19" s="128" t="n">
        <v>17272</v>
      </c>
      <c r="H19" s="113" t="n">
        <v>-7.9</v>
      </c>
      <c r="I19" s="128" t="n">
        <v>33656</v>
      </c>
      <c r="J19" s="113" t="n">
        <v>-14</v>
      </c>
      <c r="K19" s="114" t="n">
        <v>1.9</v>
      </c>
    </row>
    <row r="20" s="69" customFormat="true" ht="8.25" hidden="false" customHeight="false" outlineLevel="0" collapsed="false">
      <c r="A20" s="119" t="s">
        <v>317</v>
      </c>
      <c r="B20" s="128" t="n">
        <v>74</v>
      </c>
      <c r="C20" s="113" t="n">
        <v>94.7</v>
      </c>
      <c r="D20" s="128" t="n">
        <v>662</v>
      </c>
      <c r="E20" s="113" t="n">
        <v>14.5</v>
      </c>
      <c r="F20" s="114" t="n">
        <v>8.9</v>
      </c>
      <c r="G20" s="128" t="n">
        <v>392</v>
      </c>
      <c r="H20" s="113" t="n">
        <v>12.6</v>
      </c>
      <c r="I20" s="128" t="n">
        <v>4003</v>
      </c>
      <c r="J20" s="113" t="n">
        <v>103.7</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678</v>
      </c>
      <c r="C22" s="106" t="n">
        <v>2.3</v>
      </c>
      <c r="D22" s="130" t="n">
        <v>2780</v>
      </c>
      <c r="E22" s="106" t="n">
        <v>8.3</v>
      </c>
      <c r="F22" s="107" t="n">
        <v>1.7</v>
      </c>
      <c r="G22" s="130" t="n">
        <v>12731</v>
      </c>
      <c r="H22" s="106" t="n">
        <v>-3.9</v>
      </c>
      <c r="I22" s="130" t="n">
        <v>20930</v>
      </c>
      <c r="J22" s="106" t="n">
        <v>-12.9</v>
      </c>
      <c r="K22" s="107" t="n">
        <v>1.6</v>
      </c>
    </row>
    <row r="23" s="108" customFormat="true" ht="8.25" hidden="false" customHeight="false" outlineLevel="0" collapsed="false">
      <c r="A23" s="131" t="s">
        <v>418</v>
      </c>
      <c r="B23" s="128" t="n">
        <v>1661</v>
      </c>
      <c r="C23" s="113" t="n">
        <v>2</v>
      </c>
      <c r="D23" s="128" t="n">
        <v>2753</v>
      </c>
      <c r="E23" s="113" t="n">
        <v>8</v>
      </c>
      <c r="F23" s="114" t="n">
        <v>1.7</v>
      </c>
      <c r="G23" s="128" t="n">
        <v>12545</v>
      </c>
      <c r="H23" s="113" t="n">
        <v>-3.7</v>
      </c>
      <c r="I23" s="128" t="n">
        <v>20594</v>
      </c>
      <c r="J23" s="113" t="n">
        <v>-12.4</v>
      </c>
      <c r="K23" s="114" t="n">
        <v>1.6</v>
      </c>
    </row>
    <row r="24" s="108" customFormat="true" ht="8.25" hidden="false" customHeight="false" outlineLevel="0" collapsed="false">
      <c r="A24" s="131" t="s">
        <v>419</v>
      </c>
      <c r="B24" s="128" t="n">
        <v>17</v>
      </c>
      <c r="C24" s="113" t="n">
        <v>30.8</v>
      </c>
      <c r="D24" s="128" t="n">
        <v>27</v>
      </c>
      <c r="E24" s="113" t="n">
        <v>42.1</v>
      </c>
      <c r="F24" s="114" t="n">
        <v>1.6</v>
      </c>
      <c r="G24" s="128" t="n">
        <v>186</v>
      </c>
      <c r="H24" s="113" t="n">
        <v>-18.1</v>
      </c>
      <c r="I24" s="128" t="n">
        <v>336</v>
      </c>
      <c r="J24" s="113" t="n">
        <v>-35.1</v>
      </c>
      <c r="K24" s="114" t="n">
        <v>1.8</v>
      </c>
    </row>
    <row r="25" s="69" customFormat="true" ht="11.1" hidden="false" customHeight="true" outlineLevel="0" collapsed="false">
      <c r="A25" s="127" t="s">
        <v>168</v>
      </c>
      <c r="B25" s="130" t="n">
        <v>198</v>
      </c>
      <c r="C25" s="106" t="n">
        <v>-3.4</v>
      </c>
      <c r="D25" s="130" t="n">
        <v>918</v>
      </c>
      <c r="E25" s="106" t="n">
        <v>51.7</v>
      </c>
      <c r="F25" s="107" t="n">
        <v>4.6</v>
      </c>
      <c r="G25" s="130" t="n">
        <v>1429</v>
      </c>
      <c r="H25" s="106" t="n">
        <v>-10.5</v>
      </c>
      <c r="I25" s="130" t="n">
        <v>3904</v>
      </c>
      <c r="J25" s="106" t="n">
        <v>-0.6</v>
      </c>
      <c r="K25" s="107" t="n">
        <v>2.7</v>
      </c>
    </row>
    <row r="26" s="69" customFormat="true" ht="8.25" hidden="false" customHeight="false" outlineLevel="0" collapsed="false">
      <c r="A26" s="131" t="s">
        <v>418</v>
      </c>
      <c r="B26" s="128" t="n">
        <v>164</v>
      </c>
      <c r="C26" s="113" t="n">
        <v>-20</v>
      </c>
      <c r="D26" s="128" t="n">
        <v>744</v>
      </c>
      <c r="E26" s="113" t="n">
        <v>23</v>
      </c>
      <c r="F26" s="114" t="n">
        <v>4.5</v>
      </c>
      <c r="G26" s="128" t="n">
        <v>1391</v>
      </c>
      <c r="H26" s="113" t="n">
        <v>-11.9</v>
      </c>
      <c r="I26" s="128" t="n">
        <v>3720</v>
      </c>
      <c r="J26" s="113" t="n">
        <v>-4.3</v>
      </c>
      <c r="K26" s="114" t="n">
        <v>2.7</v>
      </c>
    </row>
    <row r="27" s="69" customFormat="true" ht="8.25" hidden="false" customHeight="false" outlineLevel="0" collapsed="false">
      <c r="A27" s="131" t="s">
        <v>419</v>
      </c>
      <c r="B27" s="128" t="n">
        <v>34</v>
      </c>
      <c r="C27" s="113" t="s">
        <v>27</v>
      </c>
      <c r="D27" s="128" t="n">
        <v>174</v>
      </c>
      <c r="E27" s="113" t="s">
        <v>27</v>
      </c>
      <c r="F27" s="114" t="n">
        <v>5.1</v>
      </c>
      <c r="G27" s="128" t="n">
        <v>38</v>
      </c>
      <c r="H27" s="113" t="n">
        <v>123.5</v>
      </c>
      <c r="I27" s="128" t="n">
        <v>184</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552</v>
      </c>
      <c r="C29" s="106" t="n">
        <v>-32.3</v>
      </c>
      <c r="D29" s="130" t="n">
        <v>20294</v>
      </c>
      <c r="E29" s="106" t="n">
        <v>-15.1</v>
      </c>
      <c r="F29" s="107" t="n">
        <v>3.1</v>
      </c>
      <c r="G29" s="130" t="n">
        <v>55909</v>
      </c>
      <c r="H29" s="106" t="n">
        <v>-12</v>
      </c>
      <c r="I29" s="130" t="n">
        <v>153034</v>
      </c>
      <c r="J29" s="106" t="n">
        <v>-1.3</v>
      </c>
      <c r="K29" s="107" t="n">
        <v>2.7</v>
      </c>
    </row>
    <row r="30" s="69" customFormat="true" ht="8.25" hidden="false" customHeight="false" outlineLevel="0" collapsed="false">
      <c r="A30" s="119" t="s">
        <v>316</v>
      </c>
      <c r="B30" s="128" t="n">
        <v>6278</v>
      </c>
      <c r="C30" s="113" t="n">
        <v>-31.4</v>
      </c>
      <c r="D30" s="128" t="n">
        <v>19359</v>
      </c>
      <c r="E30" s="113" t="n">
        <v>-13.5</v>
      </c>
      <c r="F30" s="114" t="n">
        <v>3.1</v>
      </c>
      <c r="G30" s="128" t="n">
        <v>54204</v>
      </c>
      <c r="H30" s="113" t="n">
        <v>-12.3</v>
      </c>
      <c r="I30" s="128" t="n">
        <v>146725</v>
      </c>
      <c r="J30" s="113" t="n">
        <v>-2.3</v>
      </c>
      <c r="K30" s="114" t="n">
        <v>2.7</v>
      </c>
    </row>
    <row r="31" s="69" customFormat="true" ht="8.25" hidden="false" customHeight="false" outlineLevel="0" collapsed="false">
      <c r="A31" s="119" t="s">
        <v>317</v>
      </c>
      <c r="B31" s="128" t="n">
        <v>274</v>
      </c>
      <c r="C31" s="113" t="n">
        <v>-47.7</v>
      </c>
      <c r="D31" s="128" t="n">
        <v>935</v>
      </c>
      <c r="E31" s="113" t="n">
        <v>-38.3</v>
      </c>
      <c r="F31" s="114" t="n">
        <v>3.4</v>
      </c>
      <c r="G31" s="128" t="n">
        <v>1705</v>
      </c>
      <c r="H31" s="113" t="n">
        <v>-2.9</v>
      </c>
      <c r="I31" s="128" t="n">
        <v>6309</v>
      </c>
      <c r="J31" s="113" t="n">
        <v>29.7</v>
      </c>
      <c r="K31" s="114" t="n">
        <v>3.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821</v>
      </c>
      <c r="C33" s="106" t="n">
        <v>-37.3</v>
      </c>
      <c r="D33" s="130" t="n">
        <v>16222</v>
      </c>
      <c r="E33" s="106" t="n">
        <v>-13.1</v>
      </c>
      <c r="F33" s="107" t="n">
        <v>3.4</v>
      </c>
      <c r="G33" s="130" t="n">
        <v>42817</v>
      </c>
      <c r="H33" s="106" t="n">
        <v>-13.7</v>
      </c>
      <c r="I33" s="130" t="n">
        <v>118793</v>
      </c>
      <c r="J33" s="106" t="n">
        <v>0.7</v>
      </c>
      <c r="K33" s="107" t="n">
        <v>2.8</v>
      </c>
    </row>
    <row r="34" s="108" customFormat="true" ht="8.25" hidden="false" customHeight="false" outlineLevel="0" collapsed="false">
      <c r="A34" s="131" t="s">
        <v>418</v>
      </c>
      <c r="B34" s="128" t="n">
        <v>4589</v>
      </c>
      <c r="C34" s="113" t="n">
        <v>-37.5</v>
      </c>
      <c r="D34" s="128" t="n">
        <v>15411</v>
      </c>
      <c r="E34" s="113" t="n">
        <v>-14.5</v>
      </c>
      <c r="F34" s="114" t="n">
        <v>3.4</v>
      </c>
      <c r="G34" s="128" t="n">
        <v>41700</v>
      </c>
      <c r="H34" s="113" t="n">
        <v>-13.9</v>
      </c>
      <c r="I34" s="128" t="n">
        <v>115333</v>
      </c>
      <c r="J34" s="113" t="n">
        <v>-0.4</v>
      </c>
      <c r="K34" s="114" t="n">
        <v>2.8</v>
      </c>
    </row>
    <row r="35" s="108" customFormat="true" ht="8.25" hidden="false" customHeight="false" outlineLevel="0" collapsed="false">
      <c r="A35" s="131" t="s">
        <v>419</v>
      </c>
      <c r="B35" s="128" t="n">
        <v>232</v>
      </c>
      <c r="C35" s="113" t="n">
        <v>-31.8</v>
      </c>
      <c r="D35" s="128" t="n">
        <v>811</v>
      </c>
      <c r="E35" s="113" t="n">
        <v>25.5</v>
      </c>
      <c r="F35" s="114" t="n">
        <v>3.5</v>
      </c>
      <c r="G35" s="128" t="n">
        <v>1117</v>
      </c>
      <c r="H35" s="113" t="n">
        <v>-5.5</v>
      </c>
      <c r="I35" s="128" t="n">
        <v>3460</v>
      </c>
      <c r="J35" s="113" t="n">
        <v>57.6</v>
      </c>
      <c r="K35" s="114" t="n">
        <v>3.1</v>
      </c>
    </row>
    <row r="36" s="69" customFormat="true" ht="11.1" hidden="false" customHeight="true" outlineLevel="0" collapsed="false">
      <c r="A36" s="127" t="s">
        <v>168</v>
      </c>
      <c r="B36" s="130" t="n">
        <v>1014</v>
      </c>
      <c r="C36" s="106" t="n">
        <v>-17.2</v>
      </c>
      <c r="D36" s="130" t="n">
        <v>1924</v>
      </c>
      <c r="E36" s="106" t="n">
        <v>-38.6</v>
      </c>
      <c r="F36" s="107" t="n">
        <v>1.9</v>
      </c>
      <c r="G36" s="130" t="n">
        <v>7905</v>
      </c>
      <c r="H36" s="106" t="n">
        <v>-4.9</v>
      </c>
      <c r="I36" s="130" t="n">
        <v>18440</v>
      </c>
      <c r="J36" s="106" t="n">
        <v>-14.2</v>
      </c>
      <c r="K36" s="107" t="n">
        <v>2.3</v>
      </c>
    </row>
    <row r="37" s="69" customFormat="true" ht="8.25" hidden="false" customHeight="false" outlineLevel="0" collapsed="false">
      <c r="A37" s="131" t="s">
        <v>418</v>
      </c>
      <c r="B37" s="128" t="n">
        <v>990</v>
      </c>
      <c r="C37" s="113" t="n">
        <v>-5.9</v>
      </c>
      <c r="D37" s="128" t="n">
        <v>1882</v>
      </c>
      <c r="E37" s="113" t="n">
        <v>-21.3</v>
      </c>
      <c r="F37" s="114" t="n">
        <v>1.9</v>
      </c>
      <c r="G37" s="128" t="n">
        <v>7402</v>
      </c>
      <c r="H37" s="113" t="n">
        <v>-5.1</v>
      </c>
      <c r="I37" s="128" t="n">
        <v>16559</v>
      </c>
      <c r="J37" s="113" t="n">
        <v>-15.2</v>
      </c>
      <c r="K37" s="114" t="n">
        <v>2.2</v>
      </c>
    </row>
    <row r="38" s="69" customFormat="true" ht="8.25" hidden="false" customHeight="false" outlineLevel="0" collapsed="false">
      <c r="A38" s="131" t="s">
        <v>419</v>
      </c>
      <c r="B38" s="128" t="n">
        <v>24</v>
      </c>
      <c r="C38" s="113" t="n">
        <v>-86.1</v>
      </c>
      <c r="D38" s="128" t="n">
        <v>42</v>
      </c>
      <c r="E38" s="113" t="n">
        <v>-94.4</v>
      </c>
      <c r="F38" s="114" t="n">
        <v>1.8</v>
      </c>
      <c r="G38" s="128" t="n">
        <v>503</v>
      </c>
      <c r="H38" s="113" t="n">
        <v>-1.6</v>
      </c>
      <c r="I38" s="128" t="n">
        <v>1881</v>
      </c>
      <c r="J38" s="113" t="n">
        <v>-4</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969</v>
      </c>
      <c r="C40" s="106" t="n">
        <v>2.2</v>
      </c>
      <c r="D40" s="130" t="n">
        <v>31253</v>
      </c>
      <c r="E40" s="106" t="n">
        <v>0.4</v>
      </c>
      <c r="F40" s="107" t="n">
        <v>2.4</v>
      </c>
      <c r="G40" s="130" t="n">
        <v>97299</v>
      </c>
      <c r="H40" s="106" t="n">
        <v>5.3</v>
      </c>
      <c r="I40" s="130" t="n">
        <v>224901</v>
      </c>
      <c r="J40" s="106" t="n">
        <v>3.4</v>
      </c>
      <c r="K40" s="107" t="n">
        <v>2.3</v>
      </c>
    </row>
    <row r="41" s="69" customFormat="true" ht="8.25" hidden="false" customHeight="false" outlineLevel="0" collapsed="false">
      <c r="A41" s="119" t="s">
        <v>316</v>
      </c>
      <c r="B41" s="128" t="n">
        <v>12274</v>
      </c>
      <c r="C41" s="113" t="n">
        <v>3.7</v>
      </c>
      <c r="D41" s="128" t="n">
        <v>29275</v>
      </c>
      <c r="E41" s="113" t="n">
        <v>2.9</v>
      </c>
      <c r="F41" s="114" t="n">
        <v>2.4</v>
      </c>
      <c r="G41" s="128" t="n">
        <v>92841</v>
      </c>
      <c r="H41" s="113" t="n">
        <v>6.5</v>
      </c>
      <c r="I41" s="128" t="n">
        <v>213367</v>
      </c>
      <c r="J41" s="113" t="n">
        <v>5.7</v>
      </c>
      <c r="K41" s="114" t="n">
        <v>2.3</v>
      </c>
    </row>
    <row r="42" s="69" customFormat="true" ht="8.25" hidden="false" customHeight="false" outlineLevel="0" collapsed="false">
      <c r="A42" s="119" t="s">
        <v>317</v>
      </c>
      <c r="B42" s="128" t="n">
        <v>695</v>
      </c>
      <c r="C42" s="113" t="n">
        <v>-19.3</v>
      </c>
      <c r="D42" s="128" t="n">
        <v>1978</v>
      </c>
      <c r="E42" s="113" t="n">
        <v>-26.1</v>
      </c>
      <c r="F42" s="114" t="n">
        <v>2.8</v>
      </c>
      <c r="G42" s="128" t="n">
        <v>4458</v>
      </c>
      <c r="H42" s="113" t="n">
        <v>-15.4</v>
      </c>
      <c r="I42" s="128" t="n">
        <v>11534</v>
      </c>
      <c r="J42" s="113" t="n">
        <v>-27.1</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84</v>
      </c>
      <c r="C44" s="106" t="n">
        <v>3.7</v>
      </c>
      <c r="D44" s="130" t="n">
        <v>21664</v>
      </c>
      <c r="E44" s="106" t="n">
        <v>0.4</v>
      </c>
      <c r="F44" s="107" t="n">
        <v>2.3</v>
      </c>
      <c r="G44" s="130" t="n">
        <v>72495</v>
      </c>
      <c r="H44" s="106" t="n">
        <v>7.1</v>
      </c>
      <c r="I44" s="130" t="n">
        <v>160454</v>
      </c>
      <c r="J44" s="106" t="n">
        <v>3.5</v>
      </c>
      <c r="K44" s="107" t="n">
        <v>2.2</v>
      </c>
    </row>
    <row r="45" s="108" customFormat="true" ht="8.25" hidden="false" customHeight="false" outlineLevel="0" collapsed="false">
      <c r="A45" s="131" t="s">
        <v>418</v>
      </c>
      <c r="B45" s="128" t="n">
        <v>8833</v>
      </c>
      <c r="C45" s="113" t="n">
        <v>5.9</v>
      </c>
      <c r="D45" s="128" t="n">
        <v>20135</v>
      </c>
      <c r="E45" s="113" t="n">
        <v>3</v>
      </c>
      <c r="F45" s="114" t="n">
        <v>2.3</v>
      </c>
      <c r="G45" s="128" t="n">
        <v>68859</v>
      </c>
      <c r="H45" s="113" t="n">
        <v>9</v>
      </c>
      <c r="I45" s="128" t="n">
        <v>151688</v>
      </c>
      <c r="J45" s="113" t="n">
        <v>6.3</v>
      </c>
      <c r="K45" s="114" t="n">
        <v>2.2</v>
      </c>
    </row>
    <row r="46" s="108" customFormat="true" ht="8.25" hidden="false" customHeight="false" outlineLevel="0" collapsed="false">
      <c r="A46" s="131" t="s">
        <v>419</v>
      </c>
      <c r="B46" s="128" t="n">
        <v>551</v>
      </c>
      <c r="C46" s="113" t="n">
        <v>-22.4</v>
      </c>
      <c r="D46" s="128" t="n">
        <v>1529</v>
      </c>
      <c r="E46" s="113" t="n">
        <v>-24.8</v>
      </c>
      <c r="F46" s="114" t="n">
        <v>2.8</v>
      </c>
      <c r="G46" s="128" t="n">
        <v>3636</v>
      </c>
      <c r="H46" s="113" t="n">
        <v>-19.2</v>
      </c>
      <c r="I46" s="128" t="n">
        <v>8766</v>
      </c>
      <c r="J46" s="113" t="n">
        <v>-28.8</v>
      </c>
      <c r="K46" s="114" t="n">
        <v>2.4</v>
      </c>
    </row>
    <row r="47" s="69" customFormat="true" ht="11.1" hidden="false" customHeight="true" outlineLevel="0" collapsed="false">
      <c r="A47" s="127" t="s">
        <v>168</v>
      </c>
      <c r="B47" s="130" t="n">
        <v>2055</v>
      </c>
      <c r="C47" s="106" t="n">
        <v>-5.1</v>
      </c>
      <c r="D47" s="130" t="n">
        <v>5080</v>
      </c>
      <c r="E47" s="106" t="n">
        <v>-4.1</v>
      </c>
      <c r="F47" s="107" t="n">
        <v>2.5</v>
      </c>
      <c r="G47" s="130" t="n">
        <v>14608</v>
      </c>
      <c r="H47" s="106" t="n">
        <v>-4.7</v>
      </c>
      <c r="I47" s="130" t="n">
        <v>36604</v>
      </c>
      <c r="J47" s="106" t="n">
        <v>-0.4</v>
      </c>
      <c r="K47" s="107" t="n">
        <v>2.5</v>
      </c>
    </row>
    <row r="48" s="69" customFormat="true" ht="8.25" hidden="false" customHeight="false" outlineLevel="0" collapsed="false">
      <c r="A48" s="131" t="s">
        <v>418</v>
      </c>
      <c r="B48" s="128" t="n">
        <v>1983</v>
      </c>
      <c r="C48" s="113" t="n">
        <v>-5.3</v>
      </c>
      <c r="D48" s="128" t="n">
        <v>4940</v>
      </c>
      <c r="E48" s="113" t="n">
        <v>-2.9</v>
      </c>
      <c r="F48" s="114" t="n">
        <v>2.5</v>
      </c>
      <c r="G48" s="128" t="n">
        <v>14168</v>
      </c>
      <c r="H48" s="113" t="n">
        <v>-5.5</v>
      </c>
      <c r="I48" s="128" t="n">
        <v>35571</v>
      </c>
      <c r="J48" s="113" t="n">
        <v>-0.2</v>
      </c>
      <c r="K48" s="114" t="n">
        <v>2.5</v>
      </c>
    </row>
    <row r="49" s="69" customFormat="true" ht="8.25" hidden="false" customHeight="false" outlineLevel="0" collapsed="false">
      <c r="A49" s="131" t="s">
        <v>419</v>
      </c>
      <c r="B49" s="128" t="n">
        <v>72</v>
      </c>
      <c r="C49" s="113" t="s">
        <v>19</v>
      </c>
      <c r="D49" s="128" t="n">
        <v>140</v>
      </c>
      <c r="E49" s="113" t="n">
        <v>-31.7</v>
      </c>
      <c r="F49" s="114" t="n">
        <v>1.9</v>
      </c>
      <c r="G49" s="128" t="n">
        <v>440</v>
      </c>
      <c r="H49" s="113" t="n">
        <v>31.3</v>
      </c>
      <c r="I49" s="128" t="n">
        <v>1033</v>
      </c>
      <c r="J49" s="113" t="n">
        <v>-7.1</v>
      </c>
      <c r="K49" s="114" t="n">
        <v>2.3</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1286</v>
      </c>
      <c r="C51" s="106" t="n">
        <v>3.6</v>
      </c>
      <c r="D51" s="130" t="n">
        <v>29324</v>
      </c>
      <c r="E51" s="106" t="n">
        <v>17.3</v>
      </c>
      <c r="F51" s="107" t="n">
        <v>2.6</v>
      </c>
      <c r="G51" s="130" t="n">
        <v>77858</v>
      </c>
      <c r="H51" s="106" t="n">
        <v>9.5</v>
      </c>
      <c r="I51" s="130" t="n">
        <v>179638</v>
      </c>
      <c r="J51" s="106" t="n">
        <v>11.6</v>
      </c>
      <c r="K51" s="107" t="n">
        <v>2.3</v>
      </c>
    </row>
    <row r="52" s="69" customFormat="true" ht="8.25" hidden="false" customHeight="false" outlineLevel="0" collapsed="false">
      <c r="A52" s="119" t="s">
        <v>316</v>
      </c>
      <c r="B52" s="128" t="n">
        <v>9964</v>
      </c>
      <c r="C52" s="113" t="n">
        <v>2.2</v>
      </c>
      <c r="D52" s="128" t="n">
        <v>27306</v>
      </c>
      <c r="E52" s="113" t="n">
        <v>18.4</v>
      </c>
      <c r="F52" s="114" t="n">
        <v>2.7</v>
      </c>
      <c r="G52" s="128" t="n">
        <v>70792</v>
      </c>
      <c r="H52" s="113" t="n">
        <v>8.1</v>
      </c>
      <c r="I52" s="128" t="n">
        <v>167880</v>
      </c>
      <c r="J52" s="113" t="n">
        <v>11.9</v>
      </c>
      <c r="K52" s="114" t="n">
        <v>2.4</v>
      </c>
    </row>
    <row r="53" s="69" customFormat="true" ht="8.25" hidden="false" customHeight="false" outlineLevel="0" collapsed="false">
      <c r="A53" s="119" t="s">
        <v>317</v>
      </c>
      <c r="B53" s="128" t="n">
        <v>1322</v>
      </c>
      <c r="C53" s="113" t="n">
        <v>15.5</v>
      </c>
      <c r="D53" s="128" t="n">
        <v>2018</v>
      </c>
      <c r="E53" s="113" t="n">
        <v>4.4</v>
      </c>
      <c r="F53" s="114" t="n">
        <v>1.5</v>
      </c>
      <c r="G53" s="128" t="n">
        <v>7066</v>
      </c>
      <c r="H53" s="113" t="n">
        <v>25.4</v>
      </c>
      <c r="I53" s="128" t="n">
        <v>11758</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033</v>
      </c>
      <c r="C55" s="106" t="n">
        <v>-0.5</v>
      </c>
      <c r="D55" s="130" t="n">
        <v>22614</v>
      </c>
      <c r="E55" s="106" t="n">
        <v>17.8</v>
      </c>
      <c r="F55" s="107" t="n">
        <v>2.8</v>
      </c>
      <c r="G55" s="130" t="n">
        <v>58805</v>
      </c>
      <c r="H55" s="106" t="n">
        <v>9.1</v>
      </c>
      <c r="I55" s="130" t="n">
        <v>141901</v>
      </c>
      <c r="J55" s="106" t="n">
        <v>12.3</v>
      </c>
      <c r="K55" s="107" t="n">
        <v>2.4</v>
      </c>
    </row>
    <row r="56" s="108" customFormat="true" ht="8.25" hidden="false" customHeight="false" outlineLevel="0" collapsed="false">
      <c r="A56" s="131" t="s">
        <v>418</v>
      </c>
      <c r="B56" s="128" t="n">
        <v>7146</v>
      </c>
      <c r="C56" s="113" t="n">
        <v>-1.2</v>
      </c>
      <c r="D56" s="128" t="n">
        <v>21147</v>
      </c>
      <c r="E56" s="113" t="n">
        <v>18.7</v>
      </c>
      <c r="F56" s="114" t="n">
        <v>3</v>
      </c>
      <c r="G56" s="128" t="n">
        <v>53546</v>
      </c>
      <c r="H56" s="113" t="n">
        <v>7.4</v>
      </c>
      <c r="I56" s="128" t="n">
        <v>133466</v>
      </c>
      <c r="J56" s="113" t="n">
        <v>11.5</v>
      </c>
      <c r="K56" s="114" t="n">
        <v>2.5</v>
      </c>
    </row>
    <row r="57" s="108" customFormat="true" ht="8.25" hidden="false" customHeight="false" outlineLevel="0" collapsed="false">
      <c r="A57" s="131" t="s">
        <v>419</v>
      </c>
      <c r="B57" s="128" t="n">
        <v>887</v>
      </c>
      <c r="C57" s="113" t="n">
        <v>5.2</v>
      </c>
      <c r="D57" s="128" t="n">
        <v>1467</v>
      </c>
      <c r="E57" s="113" t="n">
        <v>5.8</v>
      </c>
      <c r="F57" s="114" t="n">
        <v>1.7</v>
      </c>
      <c r="G57" s="128" t="n">
        <v>5259</v>
      </c>
      <c r="H57" s="113" t="n">
        <v>30.3</v>
      </c>
      <c r="I57" s="128" t="n">
        <v>8435</v>
      </c>
      <c r="J57" s="113" t="n">
        <v>25.1</v>
      </c>
      <c r="K57" s="114" t="n">
        <v>1.6</v>
      </c>
    </row>
    <row r="58" s="69" customFormat="true" ht="11.1" hidden="false" customHeight="true" outlineLevel="0" collapsed="false">
      <c r="A58" s="127" t="s">
        <v>168</v>
      </c>
      <c r="B58" s="130" t="n">
        <v>720</v>
      </c>
      <c r="C58" s="106" t="n">
        <v>38.5</v>
      </c>
      <c r="D58" s="130" t="n">
        <v>1678</v>
      </c>
      <c r="E58" s="106" t="n">
        <v>48.1</v>
      </c>
      <c r="F58" s="107" t="n">
        <v>2.3</v>
      </c>
      <c r="G58" s="130" t="n">
        <v>3904</v>
      </c>
      <c r="H58" s="106" t="n">
        <v>13.9</v>
      </c>
      <c r="I58" s="130" t="n">
        <v>9649</v>
      </c>
      <c r="J58" s="106" t="n">
        <v>27.1</v>
      </c>
      <c r="K58" s="107" t="n">
        <v>2.5</v>
      </c>
    </row>
    <row r="59" s="69" customFormat="true" ht="8.25" hidden="false" customHeight="false" outlineLevel="0" collapsed="false">
      <c r="A59" s="131" t="s">
        <v>418</v>
      </c>
      <c r="B59" s="128" t="n">
        <v>710</v>
      </c>
      <c r="C59" s="113" t="n">
        <v>46.4</v>
      </c>
      <c r="D59" s="128" t="n">
        <v>1632</v>
      </c>
      <c r="E59" s="113" t="n">
        <v>53.2</v>
      </c>
      <c r="F59" s="114" t="n">
        <v>2.3</v>
      </c>
      <c r="G59" s="128" t="n">
        <v>3865</v>
      </c>
      <c r="H59" s="113" t="n">
        <v>15.6</v>
      </c>
      <c r="I59" s="128" t="n">
        <v>9227</v>
      </c>
      <c r="J59" s="113" t="n">
        <v>24.7</v>
      </c>
      <c r="K59" s="114" t="n">
        <v>2.4</v>
      </c>
    </row>
    <row r="60" s="69" customFormat="true" ht="8.25" hidden="false" customHeight="false" outlineLevel="0" collapsed="false">
      <c r="A60" s="131" t="s">
        <v>419</v>
      </c>
      <c r="B60" s="128" t="n">
        <v>10</v>
      </c>
      <c r="C60" s="113" t="n">
        <v>-71.4</v>
      </c>
      <c r="D60" s="128" t="n">
        <v>46</v>
      </c>
      <c r="E60" s="113" t="n">
        <v>-32.4</v>
      </c>
      <c r="F60" s="114" t="n">
        <v>4.6</v>
      </c>
      <c r="G60" s="128" t="n">
        <v>39</v>
      </c>
      <c r="H60" s="113" t="n">
        <v>-54.1</v>
      </c>
      <c r="I60" s="128" t="n">
        <v>422</v>
      </c>
      <c r="J60" s="113" t="n">
        <v>123.3</v>
      </c>
      <c r="K60" s="114" t="n">
        <v>10.8</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659</v>
      </c>
      <c r="C62" s="106" t="n">
        <v>1.3</v>
      </c>
      <c r="D62" s="130" t="n">
        <v>7590</v>
      </c>
      <c r="E62" s="106" t="n">
        <v>-7.4</v>
      </c>
      <c r="F62" s="107" t="n">
        <v>2.1</v>
      </c>
      <c r="G62" s="130" t="n">
        <v>26625</v>
      </c>
      <c r="H62" s="106" t="n">
        <v>-0.4</v>
      </c>
      <c r="I62" s="130" t="n">
        <v>57415</v>
      </c>
      <c r="J62" s="106" t="n">
        <v>-2.4</v>
      </c>
      <c r="K62" s="107" t="n">
        <v>2.2</v>
      </c>
    </row>
    <row r="63" s="69" customFormat="true" ht="8.25" hidden="false" customHeight="false" outlineLevel="0" collapsed="false">
      <c r="A63" s="119" t="s">
        <v>316</v>
      </c>
      <c r="B63" s="128" t="n">
        <v>3497</v>
      </c>
      <c r="C63" s="113" t="n">
        <v>1.9</v>
      </c>
      <c r="D63" s="128" t="n">
        <v>7092</v>
      </c>
      <c r="E63" s="113" t="n">
        <v>-4.2</v>
      </c>
      <c r="F63" s="114" t="n">
        <v>2</v>
      </c>
      <c r="G63" s="128" t="n">
        <v>25423</v>
      </c>
      <c r="H63" s="113" t="n">
        <v>-0.6</v>
      </c>
      <c r="I63" s="128" t="n">
        <v>52932</v>
      </c>
      <c r="J63" s="113" t="n">
        <v>-1.4</v>
      </c>
      <c r="K63" s="114" t="n">
        <v>2.1</v>
      </c>
    </row>
    <row r="64" s="69" customFormat="true" ht="8.25" hidden="false" customHeight="false" outlineLevel="0" collapsed="false">
      <c r="A64" s="119" t="s">
        <v>317</v>
      </c>
      <c r="B64" s="128" t="n">
        <v>162</v>
      </c>
      <c r="C64" s="113" t="n">
        <v>-10</v>
      </c>
      <c r="D64" s="128" t="n">
        <v>498</v>
      </c>
      <c r="E64" s="113" t="n">
        <v>-37.3</v>
      </c>
      <c r="F64" s="114" t="n">
        <v>3.1</v>
      </c>
      <c r="G64" s="128" t="n">
        <v>1202</v>
      </c>
      <c r="H64" s="113" t="n">
        <v>4.2</v>
      </c>
      <c r="I64" s="128" t="n">
        <v>4483</v>
      </c>
      <c r="J64" s="113" t="n">
        <v>-1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51</v>
      </c>
      <c r="C66" s="106" t="n">
        <v>-6.6</v>
      </c>
      <c r="D66" s="130" t="n">
        <v>3023</v>
      </c>
      <c r="E66" s="106" t="n">
        <v>-15.3</v>
      </c>
      <c r="F66" s="107" t="n">
        <v>1.8</v>
      </c>
      <c r="G66" s="130" t="n">
        <v>12532</v>
      </c>
      <c r="H66" s="106" t="n">
        <v>-3.1</v>
      </c>
      <c r="I66" s="130" t="n">
        <v>24457</v>
      </c>
      <c r="J66" s="106" t="n">
        <v>-3.8</v>
      </c>
      <c r="K66" s="107" t="n">
        <v>2</v>
      </c>
    </row>
    <row r="67" s="108" customFormat="true" ht="8.25" hidden="false" customHeight="false" outlineLevel="0" collapsed="false">
      <c r="A67" s="131" t="s">
        <v>418</v>
      </c>
      <c r="B67" s="128" t="n">
        <v>1588</v>
      </c>
      <c r="C67" s="113" t="n">
        <v>-6.5</v>
      </c>
      <c r="D67" s="128" t="n">
        <v>2878</v>
      </c>
      <c r="E67" s="113" t="n">
        <v>-15.4</v>
      </c>
      <c r="F67" s="114" t="n">
        <v>1.8</v>
      </c>
      <c r="G67" s="128" t="n">
        <v>12104</v>
      </c>
      <c r="H67" s="113" t="n">
        <v>-2.6</v>
      </c>
      <c r="I67" s="128" t="n">
        <v>23523</v>
      </c>
      <c r="J67" s="113" t="n">
        <v>-3.7</v>
      </c>
      <c r="K67" s="114" t="n">
        <v>1.9</v>
      </c>
    </row>
    <row r="68" s="108" customFormat="true" ht="8.25" hidden="false" customHeight="false" outlineLevel="0" collapsed="false">
      <c r="A68" s="131" t="s">
        <v>419</v>
      </c>
      <c r="B68" s="128" t="n">
        <v>63</v>
      </c>
      <c r="C68" s="113" t="n">
        <v>-10</v>
      </c>
      <c r="D68" s="128" t="n">
        <v>145</v>
      </c>
      <c r="E68" s="113" t="n">
        <v>-12.7</v>
      </c>
      <c r="F68" s="114" t="n">
        <v>2.3</v>
      </c>
      <c r="G68" s="128" t="n">
        <v>428</v>
      </c>
      <c r="H68" s="113" t="n">
        <v>-14.4</v>
      </c>
      <c r="I68" s="128" t="n">
        <v>934</v>
      </c>
      <c r="J68" s="113" t="n">
        <v>-5.3</v>
      </c>
      <c r="K68" s="114" t="n">
        <v>2.2</v>
      </c>
    </row>
    <row r="69" s="69" customFormat="true" ht="11.1" hidden="false" customHeight="true" outlineLevel="0" collapsed="false">
      <c r="A69" s="127" t="s">
        <v>168</v>
      </c>
      <c r="B69" s="130" t="n">
        <v>1159</v>
      </c>
      <c r="C69" s="106" t="n">
        <v>17.9</v>
      </c>
      <c r="D69" s="130" t="n">
        <v>2443</v>
      </c>
      <c r="E69" s="106" t="n">
        <v>19.3</v>
      </c>
      <c r="F69" s="107" t="n">
        <v>2.1</v>
      </c>
      <c r="G69" s="130" t="n">
        <v>7728</v>
      </c>
      <c r="H69" s="106" t="n">
        <v>6.5</v>
      </c>
      <c r="I69" s="130" t="n">
        <v>16210</v>
      </c>
      <c r="J69" s="106" t="n">
        <v>10.7</v>
      </c>
      <c r="K69" s="107" t="n">
        <v>2.1</v>
      </c>
    </row>
    <row r="70" s="69" customFormat="true" ht="8.25" hidden="false" customHeight="false" outlineLevel="0" collapsed="false">
      <c r="A70" s="131" t="s">
        <v>418</v>
      </c>
      <c r="B70" s="128" t="n">
        <v>1148</v>
      </c>
      <c r="C70" s="113" t="n">
        <v>18.5</v>
      </c>
      <c r="D70" s="128" t="n">
        <v>2394</v>
      </c>
      <c r="E70" s="113" t="n">
        <v>17.9</v>
      </c>
      <c r="F70" s="114" t="n">
        <v>2.1</v>
      </c>
      <c r="G70" s="128" t="n">
        <v>7511</v>
      </c>
      <c r="H70" s="113" t="n">
        <v>4.8</v>
      </c>
      <c r="I70" s="128" t="n">
        <v>15272</v>
      </c>
      <c r="J70" s="113" t="n">
        <v>5.1</v>
      </c>
      <c r="K70" s="114" t="n">
        <v>2</v>
      </c>
    </row>
    <row r="71" s="69" customFormat="true" ht="8.25" hidden="false" customHeight="false" outlineLevel="0" collapsed="false">
      <c r="A71" s="131" t="s">
        <v>419</v>
      </c>
      <c r="B71" s="128" t="n">
        <v>11</v>
      </c>
      <c r="C71" s="113" t="n">
        <v>-21.4</v>
      </c>
      <c r="D71" s="128" t="n">
        <v>49</v>
      </c>
      <c r="E71" s="113" t="n">
        <v>206.3</v>
      </c>
      <c r="F71" s="114" t="n">
        <v>4.5</v>
      </c>
      <c r="G71" s="128" t="n">
        <v>217</v>
      </c>
      <c r="H71" s="113" t="n">
        <v>149.4</v>
      </c>
      <c r="I71" s="128" t="n">
        <v>938</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70</v>
      </c>
      <c r="C7" s="106" t="n">
        <v>-4.9</v>
      </c>
      <c r="D7" s="130" t="n">
        <v>29410</v>
      </c>
      <c r="E7" s="106" t="n">
        <v>-4</v>
      </c>
      <c r="F7" s="107" t="n">
        <v>2.4</v>
      </c>
      <c r="G7" s="130" t="n">
        <v>72075</v>
      </c>
      <c r="H7" s="106" t="n">
        <v>-3.9</v>
      </c>
      <c r="I7" s="130" t="n">
        <v>165247</v>
      </c>
      <c r="J7" s="106" t="n">
        <v>-3.2</v>
      </c>
      <c r="K7" s="107" t="n">
        <v>2.3</v>
      </c>
    </row>
    <row r="8" s="69" customFormat="true" ht="8.25" hidden="false" customHeight="false" outlineLevel="0" collapsed="false">
      <c r="A8" s="119" t="s">
        <v>316</v>
      </c>
      <c r="B8" s="128" t="n">
        <v>11824</v>
      </c>
      <c r="C8" s="113" t="n">
        <v>-4.9</v>
      </c>
      <c r="D8" s="128" t="n">
        <v>28847</v>
      </c>
      <c r="E8" s="113" t="n">
        <v>-3.6</v>
      </c>
      <c r="F8" s="114" t="n">
        <v>2.4</v>
      </c>
      <c r="G8" s="128" t="n">
        <v>70240</v>
      </c>
      <c r="H8" s="113" t="n">
        <v>-4</v>
      </c>
      <c r="I8" s="128" t="n">
        <v>160055</v>
      </c>
      <c r="J8" s="113" t="n">
        <v>-3.5</v>
      </c>
      <c r="K8" s="114" t="n">
        <v>2.3</v>
      </c>
    </row>
    <row r="9" s="69" customFormat="true" ht="8.25" hidden="false" customHeight="false" outlineLevel="0" collapsed="false">
      <c r="A9" s="119" t="s">
        <v>317</v>
      </c>
      <c r="B9" s="128" t="n">
        <v>246</v>
      </c>
      <c r="C9" s="113" t="n">
        <v>-2.8</v>
      </c>
      <c r="D9" s="128" t="n">
        <v>563</v>
      </c>
      <c r="E9" s="113" t="n">
        <v>-21.3</v>
      </c>
      <c r="F9" s="114" t="n">
        <v>2.3</v>
      </c>
      <c r="G9" s="128" t="n">
        <v>1835</v>
      </c>
      <c r="H9" s="113" t="n">
        <v>0.3</v>
      </c>
      <c r="I9" s="128" t="n">
        <v>5192</v>
      </c>
      <c r="J9" s="113" t="n">
        <v>6.6</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918</v>
      </c>
      <c r="C11" s="106" t="n">
        <v>-2.3</v>
      </c>
      <c r="D11" s="130" t="n">
        <v>18830</v>
      </c>
      <c r="E11" s="106" t="n">
        <v>0.9</v>
      </c>
      <c r="F11" s="107" t="n">
        <v>2.4</v>
      </c>
      <c r="G11" s="130" t="n">
        <v>46614</v>
      </c>
      <c r="H11" s="106" t="n">
        <v>-4.3</v>
      </c>
      <c r="I11" s="130" t="n">
        <v>105001</v>
      </c>
      <c r="J11" s="106" t="n">
        <v>-1.1</v>
      </c>
      <c r="K11" s="107" t="n">
        <v>2.3</v>
      </c>
    </row>
    <row r="12" s="108" customFormat="true" ht="8.25" hidden="false" customHeight="false" outlineLevel="0" collapsed="false">
      <c r="A12" s="131" t="s">
        <v>418</v>
      </c>
      <c r="B12" s="128" t="n">
        <v>7739</v>
      </c>
      <c r="C12" s="113" t="n">
        <v>-2.4</v>
      </c>
      <c r="D12" s="128" t="n">
        <v>18440</v>
      </c>
      <c r="E12" s="113" t="n">
        <v>1</v>
      </c>
      <c r="F12" s="114" t="n">
        <v>2.4</v>
      </c>
      <c r="G12" s="128" t="n">
        <v>45301</v>
      </c>
      <c r="H12" s="113" t="n">
        <v>-4.6</v>
      </c>
      <c r="I12" s="128" t="n">
        <v>101208</v>
      </c>
      <c r="J12" s="113" t="n">
        <v>-2.1</v>
      </c>
      <c r="K12" s="114" t="n">
        <v>2.2</v>
      </c>
    </row>
    <row r="13" s="108" customFormat="true" ht="8.25" hidden="false" customHeight="false" outlineLevel="0" collapsed="false">
      <c r="A13" s="131" t="s">
        <v>419</v>
      </c>
      <c r="B13" s="128" t="n">
        <v>179</v>
      </c>
      <c r="C13" s="113" t="n">
        <v>2.3</v>
      </c>
      <c r="D13" s="128" t="n">
        <v>390</v>
      </c>
      <c r="E13" s="113" t="n">
        <v>-2.5</v>
      </c>
      <c r="F13" s="114" t="n">
        <v>2.2</v>
      </c>
      <c r="G13" s="128" t="n">
        <v>1313</v>
      </c>
      <c r="H13" s="113" t="n">
        <v>5.7</v>
      </c>
      <c r="I13" s="128" t="n">
        <v>3793</v>
      </c>
      <c r="J13" s="113" t="n">
        <v>35.8</v>
      </c>
      <c r="K13" s="114" t="n">
        <v>2.9</v>
      </c>
    </row>
    <row r="14" s="69" customFormat="true" ht="11.1" hidden="false" customHeight="true" outlineLevel="0" collapsed="false">
      <c r="A14" s="127" t="s">
        <v>168</v>
      </c>
      <c r="B14" s="130" t="n">
        <v>3028</v>
      </c>
      <c r="C14" s="106" t="n">
        <v>-8</v>
      </c>
      <c r="D14" s="130" t="n">
        <v>6448</v>
      </c>
      <c r="E14" s="106" t="n">
        <v>-14.2</v>
      </c>
      <c r="F14" s="107" t="n">
        <v>2.1</v>
      </c>
      <c r="G14" s="130" t="n">
        <v>18113</v>
      </c>
      <c r="H14" s="106" t="n">
        <v>-6</v>
      </c>
      <c r="I14" s="130" t="n">
        <v>40333</v>
      </c>
      <c r="J14" s="106" t="n">
        <v>-6.3</v>
      </c>
      <c r="K14" s="107" t="n">
        <v>2.2</v>
      </c>
    </row>
    <row r="15" s="69" customFormat="true" ht="8.25" hidden="false" customHeight="false" outlineLevel="0" collapsed="false">
      <c r="A15" s="131" t="s">
        <v>418</v>
      </c>
      <c r="B15" s="128" t="n">
        <v>2980</v>
      </c>
      <c r="C15" s="113" t="n">
        <v>-7.6</v>
      </c>
      <c r="D15" s="128" t="n">
        <v>6344</v>
      </c>
      <c r="E15" s="113" t="n">
        <v>-14</v>
      </c>
      <c r="F15" s="114" t="n">
        <v>2.1</v>
      </c>
      <c r="G15" s="128" t="n">
        <v>17697</v>
      </c>
      <c r="H15" s="113" t="n">
        <v>-6.1</v>
      </c>
      <c r="I15" s="128" t="n">
        <v>39244</v>
      </c>
      <c r="J15" s="113" t="n">
        <v>-6.4</v>
      </c>
      <c r="K15" s="114" t="n">
        <v>2.2</v>
      </c>
    </row>
    <row r="16" s="69" customFormat="true" ht="8.25" hidden="false" customHeight="false" outlineLevel="0" collapsed="false">
      <c r="A16" s="131" t="s">
        <v>419</v>
      </c>
      <c r="B16" s="128" t="n">
        <v>48</v>
      </c>
      <c r="C16" s="113" t="n">
        <v>-30.4</v>
      </c>
      <c r="D16" s="128" t="n">
        <v>104</v>
      </c>
      <c r="E16" s="113" t="n">
        <v>-23.5</v>
      </c>
      <c r="F16" s="114" t="n">
        <v>2.2</v>
      </c>
      <c r="G16" s="128" t="n">
        <v>416</v>
      </c>
      <c r="H16" s="113" t="n">
        <v>0.2</v>
      </c>
      <c r="I16" s="128" t="n">
        <v>1089</v>
      </c>
      <c r="J16" s="113" t="n">
        <v>-0.2</v>
      </c>
      <c r="K16" s="114" t="n">
        <v>2.6</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6890</v>
      </c>
      <c r="C18" s="106" t="n">
        <v>-15.4</v>
      </c>
      <c r="D18" s="130" t="n">
        <v>15279</v>
      </c>
      <c r="E18" s="106" t="n">
        <v>-7.9</v>
      </c>
      <c r="F18" s="107" t="n">
        <v>2.2</v>
      </c>
      <c r="G18" s="130" t="n">
        <v>56618</v>
      </c>
      <c r="H18" s="106" t="n">
        <v>1.2</v>
      </c>
      <c r="I18" s="130" t="n">
        <v>108970</v>
      </c>
      <c r="J18" s="106" t="n">
        <v>4.4</v>
      </c>
      <c r="K18" s="107" t="n">
        <v>1.9</v>
      </c>
    </row>
    <row r="19" s="69" customFormat="true" ht="8.25" hidden="false" customHeight="false" outlineLevel="0" collapsed="false">
      <c r="A19" s="119" t="s">
        <v>316</v>
      </c>
      <c r="B19" s="128" t="n">
        <v>5980</v>
      </c>
      <c r="C19" s="113" t="n">
        <v>-10.1</v>
      </c>
      <c r="D19" s="128" t="n">
        <v>11974</v>
      </c>
      <c r="E19" s="113" t="n">
        <v>-5.3</v>
      </c>
      <c r="F19" s="114" t="n">
        <v>2</v>
      </c>
      <c r="G19" s="128" t="n">
        <v>51079</v>
      </c>
      <c r="H19" s="113" t="n">
        <v>1.9</v>
      </c>
      <c r="I19" s="128" t="n">
        <v>95711</v>
      </c>
      <c r="J19" s="113" t="n">
        <v>4.2</v>
      </c>
      <c r="K19" s="114" t="n">
        <v>1.9</v>
      </c>
    </row>
    <row r="20" s="69" customFormat="true" ht="8.25" hidden="false" customHeight="false" outlineLevel="0" collapsed="false">
      <c r="A20" s="119" t="s">
        <v>317</v>
      </c>
      <c r="B20" s="128" t="n">
        <v>910</v>
      </c>
      <c r="C20" s="113" t="n">
        <v>-39</v>
      </c>
      <c r="D20" s="128" t="n">
        <v>3305</v>
      </c>
      <c r="E20" s="113" t="n">
        <v>-16.2</v>
      </c>
      <c r="F20" s="114" t="n">
        <v>3.6</v>
      </c>
      <c r="G20" s="128" t="n">
        <v>5539</v>
      </c>
      <c r="H20" s="113" t="n">
        <v>-5.3</v>
      </c>
      <c r="I20" s="128" t="n">
        <v>13259</v>
      </c>
      <c r="J20" s="113" t="n">
        <v>5.7</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04</v>
      </c>
      <c r="C22" s="106" t="n">
        <v>-20.9</v>
      </c>
      <c r="D22" s="130" t="n">
        <v>10414</v>
      </c>
      <c r="E22" s="106" t="n">
        <v>-13.8</v>
      </c>
      <c r="F22" s="107" t="n">
        <v>2.3</v>
      </c>
      <c r="G22" s="130" t="n">
        <v>40649</v>
      </c>
      <c r="H22" s="106" t="n">
        <v>-1.8</v>
      </c>
      <c r="I22" s="130" t="n">
        <v>78199</v>
      </c>
      <c r="J22" s="106" t="n">
        <v>0.4</v>
      </c>
      <c r="K22" s="107" t="n">
        <v>1.9</v>
      </c>
    </row>
    <row r="23" s="108" customFormat="true" ht="8.25" hidden="false" customHeight="false" outlineLevel="0" collapsed="false">
      <c r="A23" s="131" t="s">
        <v>418</v>
      </c>
      <c r="B23" s="128" t="n">
        <v>3859</v>
      </c>
      <c r="C23" s="113" t="n">
        <v>-12.9</v>
      </c>
      <c r="D23" s="128" t="n">
        <v>7379</v>
      </c>
      <c r="E23" s="113" t="n">
        <v>-11.1</v>
      </c>
      <c r="F23" s="114" t="n">
        <v>1.9</v>
      </c>
      <c r="G23" s="128" t="n">
        <v>35953</v>
      </c>
      <c r="H23" s="113" t="n">
        <v>-0.8</v>
      </c>
      <c r="I23" s="128" t="n">
        <v>66524</v>
      </c>
      <c r="J23" s="113" t="n">
        <v>-0.2</v>
      </c>
      <c r="K23" s="114" t="n">
        <v>1.9</v>
      </c>
    </row>
    <row r="24" s="108" customFormat="true" ht="8.25" hidden="false" customHeight="false" outlineLevel="0" collapsed="false">
      <c r="A24" s="131" t="s">
        <v>419</v>
      </c>
      <c r="B24" s="128" t="n">
        <v>745</v>
      </c>
      <c r="C24" s="113" t="n">
        <v>-46.5</v>
      </c>
      <c r="D24" s="128" t="n">
        <v>3035</v>
      </c>
      <c r="E24" s="113" t="n">
        <v>-19.5</v>
      </c>
      <c r="F24" s="114" t="n">
        <v>4.1</v>
      </c>
      <c r="G24" s="128" t="n">
        <v>4696</v>
      </c>
      <c r="H24" s="113" t="n">
        <v>-8.7</v>
      </c>
      <c r="I24" s="128" t="n">
        <v>11675</v>
      </c>
      <c r="J24" s="113" t="n">
        <v>3.9</v>
      </c>
      <c r="K24" s="114" t="n">
        <v>2.5</v>
      </c>
    </row>
    <row r="25" s="69" customFormat="true" ht="11.1" hidden="false" customHeight="true" outlineLevel="0" collapsed="false">
      <c r="A25" s="127" t="s">
        <v>168</v>
      </c>
      <c r="B25" s="130" t="n">
        <v>1771</v>
      </c>
      <c r="C25" s="106" t="n">
        <v>-8.7</v>
      </c>
      <c r="D25" s="130" t="n">
        <v>3191</v>
      </c>
      <c r="E25" s="106" t="n">
        <v>-12</v>
      </c>
      <c r="F25" s="107" t="n">
        <v>1.8</v>
      </c>
      <c r="G25" s="130" t="n">
        <v>12661</v>
      </c>
      <c r="H25" s="106" t="n">
        <v>5.9</v>
      </c>
      <c r="I25" s="130" t="n">
        <v>22680</v>
      </c>
      <c r="J25" s="106" t="n">
        <v>9.5</v>
      </c>
      <c r="K25" s="107" t="n">
        <v>1.8</v>
      </c>
    </row>
    <row r="26" s="69" customFormat="true" ht="8.25" hidden="false" customHeight="false" outlineLevel="0" collapsed="false">
      <c r="A26" s="131" t="s">
        <v>418</v>
      </c>
      <c r="B26" s="128" t="n">
        <v>1634</v>
      </c>
      <c r="C26" s="113" t="n">
        <v>-11.8</v>
      </c>
      <c r="D26" s="128" t="n">
        <v>3031</v>
      </c>
      <c r="E26" s="113" t="n">
        <v>-13.3</v>
      </c>
      <c r="F26" s="114" t="n">
        <v>1.9</v>
      </c>
      <c r="G26" s="128" t="n">
        <v>11916</v>
      </c>
      <c r="H26" s="113" t="n">
        <v>5.3</v>
      </c>
      <c r="I26" s="128" t="n">
        <v>21513</v>
      </c>
      <c r="J26" s="113" t="n">
        <v>9.1</v>
      </c>
      <c r="K26" s="114" t="n">
        <v>1.8</v>
      </c>
    </row>
    <row r="27" s="69" customFormat="true" ht="8.25" hidden="false" customHeight="false" outlineLevel="0" collapsed="false">
      <c r="A27" s="131" t="s">
        <v>419</v>
      </c>
      <c r="B27" s="128" t="n">
        <v>137</v>
      </c>
      <c r="C27" s="113" t="n">
        <v>59.3</v>
      </c>
      <c r="D27" s="128" t="n">
        <v>160</v>
      </c>
      <c r="E27" s="113" t="n">
        <v>20.3</v>
      </c>
      <c r="F27" s="114" t="n">
        <v>1.2</v>
      </c>
      <c r="G27" s="128" t="n">
        <v>745</v>
      </c>
      <c r="H27" s="113" t="n">
        <v>16</v>
      </c>
      <c r="I27" s="128" t="n">
        <v>1167</v>
      </c>
      <c r="J27" s="113" t="n">
        <v>18.6</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390</v>
      </c>
      <c r="C29" s="106" t="n">
        <v>-1.9</v>
      </c>
      <c r="D29" s="130" t="n">
        <v>21944</v>
      </c>
      <c r="E29" s="106" t="n">
        <v>-5.9</v>
      </c>
      <c r="F29" s="107" t="n">
        <v>2.3</v>
      </c>
      <c r="G29" s="130" t="n">
        <v>54066</v>
      </c>
      <c r="H29" s="106" t="n">
        <v>-3.3</v>
      </c>
      <c r="I29" s="130" t="n">
        <v>116236</v>
      </c>
      <c r="J29" s="106" t="n">
        <v>-4.6</v>
      </c>
      <c r="K29" s="107" t="n">
        <v>2.1</v>
      </c>
    </row>
    <row r="30" s="69" customFormat="true" ht="8.25" hidden="false" customHeight="false" outlineLevel="0" collapsed="false">
      <c r="A30" s="119" t="s">
        <v>316</v>
      </c>
      <c r="B30" s="128" t="n">
        <v>8148</v>
      </c>
      <c r="C30" s="113" t="n">
        <v>-0.5</v>
      </c>
      <c r="D30" s="128" t="n">
        <v>20244</v>
      </c>
      <c r="E30" s="113" t="n">
        <v>-3.7</v>
      </c>
      <c r="F30" s="114" t="n">
        <v>2.5</v>
      </c>
      <c r="G30" s="128" t="n">
        <v>47817</v>
      </c>
      <c r="H30" s="113" t="n">
        <v>-3.3</v>
      </c>
      <c r="I30" s="128" t="n">
        <v>106390</v>
      </c>
      <c r="J30" s="113" t="n">
        <v>-4.5</v>
      </c>
      <c r="K30" s="114" t="n">
        <v>2.2</v>
      </c>
    </row>
    <row r="31" s="69" customFormat="true" ht="8.25" hidden="false" customHeight="false" outlineLevel="0" collapsed="false">
      <c r="A31" s="119" t="s">
        <v>317</v>
      </c>
      <c r="B31" s="128" t="n">
        <v>1242</v>
      </c>
      <c r="C31" s="113" t="n">
        <v>-10.4</v>
      </c>
      <c r="D31" s="128" t="n">
        <v>1700</v>
      </c>
      <c r="E31" s="113" t="n">
        <v>-26</v>
      </c>
      <c r="F31" s="114" t="n">
        <v>1.4</v>
      </c>
      <c r="G31" s="128" t="n">
        <v>6249</v>
      </c>
      <c r="H31" s="113" t="n">
        <v>-2.8</v>
      </c>
      <c r="I31" s="128" t="n">
        <v>9846</v>
      </c>
      <c r="J31" s="113" t="n">
        <v>-5.8</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456</v>
      </c>
      <c r="C33" s="106" t="n">
        <v>-7.4</v>
      </c>
      <c r="D33" s="130" t="n">
        <v>13978</v>
      </c>
      <c r="E33" s="106" t="n">
        <v>-15.1</v>
      </c>
      <c r="F33" s="107" t="n">
        <v>2.6</v>
      </c>
      <c r="G33" s="130" t="n">
        <v>33080</v>
      </c>
      <c r="H33" s="106" t="n">
        <v>-4.2</v>
      </c>
      <c r="I33" s="130" t="n">
        <v>74829</v>
      </c>
      <c r="J33" s="106" t="n">
        <v>-11.3</v>
      </c>
      <c r="K33" s="107" t="n">
        <v>2.3</v>
      </c>
    </row>
    <row r="34" s="108" customFormat="true" ht="8.25" hidden="false" customHeight="false" outlineLevel="0" collapsed="false">
      <c r="A34" s="131" t="s">
        <v>418</v>
      </c>
      <c r="B34" s="128" t="n">
        <v>5042</v>
      </c>
      <c r="C34" s="113" t="n">
        <v>-4.9</v>
      </c>
      <c r="D34" s="128" t="n">
        <v>13366</v>
      </c>
      <c r="E34" s="113" t="n">
        <v>-12.4</v>
      </c>
      <c r="F34" s="114" t="n">
        <v>2.7</v>
      </c>
      <c r="G34" s="128" t="n">
        <v>30578</v>
      </c>
      <c r="H34" s="113" t="n">
        <v>-3.5</v>
      </c>
      <c r="I34" s="128" t="n">
        <v>70703</v>
      </c>
      <c r="J34" s="113" t="n">
        <v>-10.6</v>
      </c>
      <c r="K34" s="114" t="n">
        <v>2.3</v>
      </c>
    </row>
    <row r="35" s="108" customFormat="true" ht="8.25" hidden="false" customHeight="false" outlineLevel="0" collapsed="false">
      <c r="A35" s="131" t="s">
        <v>419</v>
      </c>
      <c r="B35" s="128" t="n">
        <v>414</v>
      </c>
      <c r="C35" s="113" t="n">
        <v>-29.5</v>
      </c>
      <c r="D35" s="128" t="n">
        <v>612</v>
      </c>
      <c r="E35" s="113" t="n">
        <v>-49.2</v>
      </c>
      <c r="F35" s="114" t="n">
        <v>1.5</v>
      </c>
      <c r="G35" s="128" t="n">
        <v>2502</v>
      </c>
      <c r="H35" s="113" t="n">
        <v>-11.7</v>
      </c>
      <c r="I35" s="128" t="n">
        <v>4126</v>
      </c>
      <c r="J35" s="113" t="n">
        <v>-22.5</v>
      </c>
      <c r="K35" s="114" t="n">
        <v>1.6</v>
      </c>
    </row>
    <row r="36" s="69" customFormat="true" ht="11.1" hidden="false" customHeight="true" outlineLevel="0" collapsed="false">
      <c r="A36" s="127" t="s">
        <v>168</v>
      </c>
      <c r="B36" s="130" t="n">
        <v>2467</v>
      </c>
      <c r="C36" s="106" t="n">
        <v>9.9</v>
      </c>
      <c r="D36" s="130" t="n">
        <v>5181</v>
      </c>
      <c r="E36" s="106" t="n">
        <v>20.7</v>
      </c>
      <c r="F36" s="107" t="n">
        <v>2.1</v>
      </c>
      <c r="G36" s="130" t="n">
        <v>13417</v>
      </c>
      <c r="H36" s="106" t="n">
        <v>4.5</v>
      </c>
      <c r="I36" s="130" t="n">
        <v>27088</v>
      </c>
      <c r="J36" s="106" t="n">
        <v>11</v>
      </c>
      <c r="K36" s="107" t="n">
        <v>2</v>
      </c>
    </row>
    <row r="37" s="69" customFormat="true" ht="8.25" hidden="false" customHeight="false" outlineLevel="0" collapsed="false">
      <c r="A37" s="131" t="s">
        <v>418</v>
      </c>
      <c r="B37" s="128" t="n">
        <v>2232</v>
      </c>
      <c r="C37" s="113" t="n">
        <v>10.5</v>
      </c>
      <c r="D37" s="128" t="n">
        <v>4703</v>
      </c>
      <c r="E37" s="113" t="n">
        <v>19.3</v>
      </c>
      <c r="F37" s="114" t="n">
        <v>2.1</v>
      </c>
      <c r="G37" s="128" t="n">
        <v>12131</v>
      </c>
      <c r="H37" s="113" t="n">
        <v>3.9</v>
      </c>
      <c r="I37" s="128" t="n">
        <v>24483</v>
      </c>
      <c r="J37" s="113" t="n">
        <v>11.1</v>
      </c>
      <c r="K37" s="114" t="n">
        <v>2</v>
      </c>
    </row>
    <row r="38" s="69" customFormat="true" ht="8.25" hidden="false" customHeight="false" outlineLevel="0" collapsed="false">
      <c r="A38" s="131" t="s">
        <v>419</v>
      </c>
      <c r="B38" s="128" t="n">
        <v>235</v>
      </c>
      <c r="C38" s="113" t="n">
        <v>4.4</v>
      </c>
      <c r="D38" s="128" t="n">
        <v>478</v>
      </c>
      <c r="E38" s="113" t="n">
        <v>36.6</v>
      </c>
      <c r="F38" s="114" t="n">
        <v>2</v>
      </c>
      <c r="G38" s="128" t="n">
        <v>1286</v>
      </c>
      <c r="H38" s="113" t="n">
        <v>10.4</v>
      </c>
      <c r="I38" s="128" t="n">
        <v>2605</v>
      </c>
      <c r="J38" s="113" t="n">
        <v>10.1</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893</v>
      </c>
      <c r="C40" s="106" t="n">
        <v>3</v>
      </c>
      <c r="D40" s="130" t="n">
        <v>7513</v>
      </c>
      <c r="E40" s="106" t="n">
        <v>7.8</v>
      </c>
      <c r="F40" s="107" t="n">
        <v>1.9</v>
      </c>
      <c r="G40" s="130" t="n">
        <v>28488</v>
      </c>
      <c r="H40" s="106" t="n">
        <v>0.1</v>
      </c>
      <c r="I40" s="130" t="n">
        <v>54060</v>
      </c>
      <c r="J40" s="106" t="n">
        <v>4.4</v>
      </c>
      <c r="K40" s="107" t="n">
        <v>1.9</v>
      </c>
    </row>
    <row r="41" s="69" customFormat="true" ht="8.25" hidden="false" customHeight="false" outlineLevel="0" collapsed="false">
      <c r="A41" s="119" t="s">
        <v>316</v>
      </c>
      <c r="B41" s="128" t="n">
        <v>3678</v>
      </c>
      <c r="C41" s="113" t="n">
        <v>5.5</v>
      </c>
      <c r="D41" s="128" t="n">
        <v>6990</v>
      </c>
      <c r="E41" s="113" t="n">
        <v>7.5</v>
      </c>
      <c r="F41" s="114" t="n">
        <v>1.9</v>
      </c>
      <c r="G41" s="128" t="n">
        <v>26450</v>
      </c>
      <c r="H41" s="113" t="n">
        <v>-0.4</v>
      </c>
      <c r="I41" s="128" t="n">
        <v>48364</v>
      </c>
      <c r="J41" s="113" t="n">
        <v>2.6</v>
      </c>
      <c r="K41" s="114" t="n">
        <v>1.8</v>
      </c>
    </row>
    <row r="42" s="69" customFormat="true" ht="8.25" hidden="false" customHeight="false" outlineLevel="0" collapsed="false">
      <c r="A42" s="119" t="s">
        <v>317</v>
      </c>
      <c r="B42" s="128" t="n">
        <v>215</v>
      </c>
      <c r="C42" s="113" t="n">
        <v>-27.1</v>
      </c>
      <c r="D42" s="128" t="n">
        <v>523</v>
      </c>
      <c r="E42" s="113" t="n">
        <v>11</v>
      </c>
      <c r="F42" s="114" t="n">
        <v>2.4</v>
      </c>
      <c r="G42" s="128" t="n">
        <v>2038</v>
      </c>
      <c r="H42" s="113" t="n">
        <v>7.5</v>
      </c>
      <c r="I42" s="128" t="n">
        <v>5696</v>
      </c>
      <c r="J42" s="113" t="n">
        <v>22.7</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184</v>
      </c>
      <c r="C44" s="106" t="n">
        <v>-5.6</v>
      </c>
      <c r="D44" s="130" t="n">
        <v>3992</v>
      </c>
      <c r="E44" s="106" t="n">
        <v>7.9</v>
      </c>
      <c r="F44" s="107" t="n">
        <v>1.8</v>
      </c>
      <c r="G44" s="130" t="n">
        <v>17273</v>
      </c>
      <c r="H44" s="106" t="n">
        <v>1.1</v>
      </c>
      <c r="I44" s="130" t="n">
        <v>29708</v>
      </c>
      <c r="J44" s="106" t="n">
        <v>4</v>
      </c>
      <c r="K44" s="107" t="n">
        <v>1.7</v>
      </c>
    </row>
    <row r="45" s="108" customFormat="true" ht="8.25" hidden="false" customHeight="false" outlineLevel="0" collapsed="false">
      <c r="A45" s="131" t="s">
        <v>418</v>
      </c>
      <c r="B45" s="128" t="n">
        <v>2071</v>
      </c>
      <c r="C45" s="113" t="n">
        <v>-0.8</v>
      </c>
      <c r="D45" s="128" t="n">
        <v>3762</v>
      </c>
      <c r="E45" s="113" t="n">
        <v>11.6</v>
      </c>
      <c r="F45" s="114" t="n">
        <v>1.8</v>
      </c>
      <c r="G45" s="128" t="n">
        <v>16070</v>
      </c>
      <c r="H45" s="113" t="n">
        <v>1.3</v>
      </c>
      <c r="I45" s="128" t="n">
        <v>27550</v>
      </c>
      <c r="J45" s="113" t="n">
        <v>8.3</v>
      </c>
      <c r="K45" s="114" t="n">
        <v>1.7</v>
      </c>
    </row>
    <row r="46" s="108" customFormat="true" ht="8.25" hidden="false" customHeight="false" outlineLevel="0" collapsed="false">
      <c r="A46" s="131" t="s">
        <v>419</v>
      </c>
      <c r="B46" s="128" t="n">
        <v>113</v>
      </c>
      <c r="C46" s="113" t="n">
        <v>-50</v>
      </c>
      <c r="D46" s="128" t="n">
        <v>230</v>
      </c>
      <c r="E46" s="113" t="n">
        <v>-30.5</v>
      </c>
      <c r="F46" s="114" t="n">
        <v>2</v>
      </c>
      <c r="G46" s="128" t="n">
        <v>1203</v>
      </c>
      <c r="H46" s="113" t="n">
        <v>-0.3</v>
      </c>
      <c r="I46" s="128" t="n">
        <v>2158</v>
      </c>
      <c r="J46" s="113" t="n">
        <v>-31.2</v>
      </c>
      <c r="K46" s="114" t="n">
        <v>1.8</v>
      </c>
    </row>
    <row r="47" s="69" customFormat="true" ht="11.1" hidden="false" customHeight="true" outlineLevel="0" collapsed="false">
      <c r="A47" s="127" t="s">
        <v>168</v>
      </c>
      <c r="B47" s="130" t="n">
        <v>809</v>
      </c>
      <c r="C47" s="106" t="n">
        <v>25.2</v>
      </c>
      <c r="D47" s="130" t="n">
        <v>1561</v>
      </c>
      <c r="E47" s="106" t="n">
        <v>27.2</v>
      </c>
      <c r="F47" s="107" t="n">
        <v>1.9</v>
      </c>
      <c r="G47" s="130" t="n">
        <v>5546</v>
      </c>
      <c r="H47" s="106" t="n">
        <v>1.5</v>
      </c>
      <c r="I47" s="130" t="n">
        <v>11212</v>
      </c>
      <c r="J47" s="106" t="n">
        <v>12.2</v>
      </c>
      <c r="K47" s="107" t="n">
        <v>2</v>
      </c>
    </row>
    <row r="48" s="69" customFormat="true" ht="8.25" hidden="false" customHeight="false" outlineLevel="0" collapsed="false">
      <c r="A48" s="131" t="s">
        <v>418</v>
      </c>
      <c r="B48" s="128" t="n">
        <v>787</v>
      </c>
      <c r="C48" s="113" t="n">
        <v>27.6</v>
      </c>
      <c r="D48" s="128" t="n">
        <v>1513</v>
      </c>
      <c r="E48" s="113" t="n">
        <v>27</v>
      </c>
      <c r="F48" s="114" t="n">
        <v>1.9</v>
      </c>
      <c r="G48" s="128" t="n">
        <v>5118</v>
      </c>
      <c r="H48" s="113" t="n">
        <v>1.6</v>
      </c>
      <c r="I48" s="128" t="n">
        <v>9467</v>
      </c>
      <c r="J48" s="113" t="n">
        <v>1.1</v>
      </c>
      <c r="K48" s="114" t="n">
        <v>1.8</v>
      </c>
    </row>
    <row r="49" s="69" customFormat="true" ht="8.25" hidden="false" customHeight="false" outlineLevel="0" collapsed="false">
      <c r="A49" s="131" t="s">
        <v>419</v>
      </c>
      <c r="B49" s="128" t="n">
        <v>22</v>
      </c>
      <c r="C49" s="113" t="n">
        <v>-24.1</v>
      </c>
      <c r="D49" s="128" t="n">
        <v>48</v>
      </c>
      <c r="E49" s="113" t="n">
        <v>33.3</v>
      </c>
      <c r="F49" s="114" t="n">
        <v>2.2</v>
      </c>
      <c r="G49" s="128" t="n">
        <v>428</v>
      </c>
      <c r="H49" s="113" t="n">
        <v>0.5</v>
      </c>
      <c r="I49" s="128" t="n">
        <v>1745</v>
      </c>
      <c r="J49" s="113" t="n">
        <v>175.2</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060</v>
      </c>
      <c r="C51" s="106" t="n">
        <v>-2.6</v>
      </c>
      <c r="D51" s="130" t="n">
        <v>13216</v>
      </c>
      <c r="E51" s="106" t="n">
        <v>19.8</v>
      </c>
      <c r="F51" s="107" t="n">
        <v>2.6</v>
      </c>
      <c r="G51" s="130" t="n">
        <v>35216</v>
      </c>
      <c r="H51" s="106" t="n">
        <v>8.5</v>
      </c>
      <c r="I51" s="130" t="n">
        <v>83503</v>
      </c>
      <c r="J51" s="106" t="n">
        <v>22.6</v>
      </c>
      <c r="K51" s="107" t="n">
        <v>2.4</v>
      </c>
    </row>
    <row r="52" s="69" customFormat="true" ht="8.25" hidden="false" customHeight="false" outlineLevel="0" collapsed="false">
      <c r="A52" s="119" t="s">
        <v>316</v>
      </c>
      <c r="B52" s="128" t="n">
        <v>4386</v>
      </c>
      <c r="C52" s="113" t="n">
        <v>-10.5</v>
      </c>
      <c r="D52" s="128" t="n">
        <v>9836</v>
      </c>
      <c r="E52" s="113" t="n">
        <v>-0.9</v>
      </c>
      <c r="F52" s="114" t="n">
        <v>2.2</v>
      </c>
      <c r="G52" s="128" t="n">
        <v>32753</v>
      </c>
      <c r="H52" s="113" t="n">
        <v>7.5</v>
      </c>
      <c r="I52" s="128" t="n">
        <v>72655</v>
      </c>
      <c r="J52" s="113" t="n">
        <v>18</v>
      </c>
      <c r="K52" s="114" t="n">
        <v>2.2</v>
      </c>
    </row>
    <row r="53" s="69" customFormat="true" ht="8.25" hidden="false" customHeight="false" outlineLevel="0" collapsed="false">
      <c r="A53" s="119" t="s">
        <v>317</v>
      </c>
      <c r="B53" s="128" t="n">
        <v>674</v>
      </c>
      <c r="C53" s="113" t="n">
        <v>129.3</v>
      </c>
      <c r="D53" s="128" t="n">
        <v>3380</v>
      </c>
      <c r="E53" s="113" t="n">
        <v>204</v>
      </c>
      <c r="F53" s="114" t="n">
        <v>5</v>
      </c>
      <c r="G53" s="128" t="n">
        <v>2463</v>
      </c>
      <c r="H53" s="113" t="n">
        <v>23.2</v>
      </c>
      <c r="I53" s="128" t="n">
        <v>10848</v>
      </c>
      <c r="J53" s="113" t="n">
        <v>6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972</v>
      </c>
      <c r="C55" s="106" t="n">
        <v>0.8</v>
      </c>
      <c r="D55" s="130" t="n">
        <v>10700</v>
      </c>
      <c r="E55" s="106" t="n">
        <v>23.3</v>
      </c>
      <c r="F55" s="107" t="n">
        <v>2.7</v>
      </c>
      <c r="G55" s="130" t="n">
        <v>26883</v>
      </c>
      <c r="H55" s="106" t="n">
        <v>7.9</v>
      </c>
      <c r="I55" s="130" t="n">
        <v>65693</v>
      </c>
      <c r="J55" s="106" t="n">
        <v>24</v>
      </c>
      <c r="K55" s="107" t="n">
        <v>2.4</v>
      </c>
    </row>
    <row r="56" s="108" customFormat="true" ht="8.25" hidden="false" customHeight="false" outlineLevel="0" collapsed="false">
      <c r="A56" s="131" t="s">
        <v>418</v>
      </c>
      <c r="B56" s="128" t="n">
        <v>3353</v>
      </c>
      <c r="C56" s="113" t="n">
        <v>-8.4</v>
      </c>
      <c r="D56" s="128" t="n">
        <v>7710</v>
      </c>
      <c r="E56" s="113" t="n">
        <v>1.6</v>
      </c>
      <c r="F56" s="114" t="n">
        <v>2.3</v>
      </c>
      <c r="G56" s="128" t="n">
        <v>24729</v>
      </c>
      <c r="H56" s="113" t="n">
        <v>7.3</v>
      </c>
      <c r="I56" s="128" t="n">
        <v>57077</v>
      </c>
      <c r="J56" s="113" t="n">
        <v>22</v>
      </c>
      <c r="K56" s="114" t="n">
        <v>2.3</v>
      </c>
    </row>
    <row r="57" s="108" customFormat="true" ht="8.25" hidden="false" customHeight="false" outlineLevel="0" collapsed="false">
      <c r="A57" s="131" t="s">
        <v>419</v>
      </c>
      <c r="B57" s="128" t="n">
        <v>619</v>
      </c>
      <c r="C57" s="113" t="n">
        <v>121.1</v>
      </c>
      <c r="D57" s="128" t="n">
        <v>2990</v>
      </c>
      <c r="E57" s="113" t="n">
        <v>173.8</v>
      </c>
      <c r="F57" s="114" t="n">
        <v>4.8</v>
      </c>
      <c r="G57" s="128" t="n">
        <v>2154</v>
      </c>
      <c r="H57" s="113" t="n">
        <v>15.3</v>
      </c>
      <c r="I57" s="128" t="n">
        <v>8616</v>
      </c>
      <c r="J57" s="113" t="n">
        <v>39.6</v>
      </c>
      <c r="K57" s="114" t="n">
        <v>4</v>
      </c>
    </row>
    <row r="58" s="69" customFormat="true" ht="11.1" hidden="false" customHeight="true" outlineLevel="0" collapsed="false">
      <c r="A58" s="127" t="s">
        <v>168</v>
      </c>
      <c r="B58" s="130" t="n">
        <v>533</v>
      </c>
      <c r="C58" s="106" t="n">
        <v>-11.9</v>
      </c>
      <c r="D58" s="130" t="n">
        <v>885</v>
      </c>
      <c r="E58" s="106" t="n">
        <v>-4.2</v>
      </c>
      <c r="F58" s="107" t="n">
        <v>1.7</v>
      </c>
      <c r="G58" s="130" t="n">
        <v>4225</v>
      </c>
      <c r="H58" s="106" t="n">
        <v>23.6</v>
      </c>
      <c r="I58" s="130" t="n">
        <v>7295</v>
      </c>
      <c r="J58" s="106" t="n">
        <v>27.2</v>
      </c>
      <c r="K58" s="107" t="n">
        <v>1.7</v>
      </c>
    </row>
    <row r="59" s="69" customFormat="true" ht="8.25" hidden="false" customHeight="false" outlineLevel="0" collapsed="false">
      <c r="A59" s="131" t="s">
        <v>418</v>
      </c>
      <c r="B59" s="128" t="n">
        <v>533</v>
      </c>
      <c r="C59" s="113" t="n">
        <v>-11.2</v>
      </c>
      <c r="D59" s="128" t="n">
        <v>885</v>
      </c>
      <c r="E59" s="113" t="n">
        <v>-3.7</v>
      </c>
      <c r="F59" s="114" t="n">
        <v>1.7</v>
      </c>
      <c r="G59" s="128" t="n">
        <v>4216</v>
      </c>
      <c r="H59" s="113" t="n">
        <v>24.1</v>
      </c>
      <c r="I59" s="128" t="n">
        <v>7222</v>
      </c>
      <c r="J59" s="113" t="n">
        <v>26.6</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59.1</v>
      </c>
      <c r="I60" s="128" t="n">
        <v>73</v>
      </c>
      <c r="J60" s="113" t="n">
        <v>114.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53</v>
      </c>
      <c r="C7" s="146" t="n">
        <v>11</v>
      </c>
      <c r="D7" s="145" t="n">
        <v>489</v>
      </c>
      <c r="E7" s="146" t="n">
        <v>40.5</v>
      </c>
      <c r="F7" s="149" t="n">
        <v>1.9</v>
      </c>
      <c r="G7" s="145" t="n">
        <v>1848</v>
      </c>
      <c r="H7" s="146" t="n">
        <v>-0.5</v>
      </c>
      <c r="I7" s="145" t="n">
        <v>3075</v>
      </c>
      <c r="J7" s="146" t="n">
        <v>3.6</v>
      </c>
      <c r="K7" s="149" t="n">
        <v>1.7</v>
      </c>
    </row>
    <row r="8" customFormat="false" ht="9" hidden="false" customHeight="true" outlineLevel="0" collapsed="false">
      <c r="A8" s="150" t="s">
        <v>425</v>
      </c>
      <c r="B8" s="151" t="n">
        <v>234</v>
      </c>
      <c r="C8" s="152" t="n">
        <v>7.8</v>
      </c>
      <c r="D8" s="151" t="n">
        <v>383</v>
      </c>
      <c r="E8" s="152" t="n">
        <v>16.1</v>
      </c>
      <c r="F8" s="153" t="n">
        <v>1.6</v>
      </c>
      <c r="G8" s="151" t="n">
        <v>1694</v>
      </c>
      <c r="H8" s="152" t="n">
        <v>-3.5</v>
      </c>
      <c r="I8" s="151" t="n">
        <v>2425</v>
      </c>
      <c r="J8" s="152" t="n">
        <v>-13.1</v>
      </c>
      <c r="K8" s="153" t="n">
        <v>1.4</v>
      </c>
    </row>
    <row r="9" customFormat="false" ht="9" hidden="false" customHeight="true" outlineLevel="0" collapsed="false">
      <c r="A9" s="150" t="s">
        <v>426</v>
      </c>
      <c r="B9" s="151" t="n">
        <v>19</v>
      </c>
      <c r="C9" s="152" t="n">
        <v>72.7</v>
      </c>
      <c r="D9" s="151" t="n">
        <v>106</v>
      </c>
      <c r="E9" s="152" t="s">
        <v>27</v>
      </c>
      <c r="F9" s="153" t="n">
        <v>5.6</v>
      </c>
      <c r="G9" s="151" t="n">
        <v>154</v>
      </c>
      <c r="H9" s="152" t="n">
        <v>51</v>
      </c>
      <c r="I9" s="151" t="n">
        <v>650</v>
      </c>
      <c r="J9" s="152" t="n">
        <v>271.4</v>
      </c>
      <c r="K9" s="153" t="n">
        <v>4.2</v>
      </c>
    </row>
    <row r="10" s="148" customFormat="true" ht="20.1" hidden="false" customHeight="true" outlineLevel="0" collapsed="false">
      <c r="A10" s="144" t="s">
        <v>427</v>
      </c>
      <c r="B10" s="145" t="n">
        <v>5326</v>
      </c>
      <c r="C10" s="146" t="n">
        <v>20.2</v>
      </c>
      <c r="D10" s="145" t="n">
        <v>19903</v>
      </c>
      <c r="E10" s="146" t="n">
        <v>37.7</v>
      </c>
      <c r="F10" s="149" t="n">
        <v>3.7</v>
      </c>
      <c r="G10" s="145" t="n">
        <v>46082</v>
      </c>
      <c r="H10" s="146" t="n">
        <v>24.7</v>
      </c>
      <c r="I10" s="145" t="n">
        <v>148441</v>
      </c>
      <c r="J10" s="146" t="n">
        <v>27.9</v>
      </c>
      <c r="K10" s="149" t="n">
        <v>3.2</v>
      </c>
    </row>
    <row r="11" customFormat="false" ht="9" hidden="false" customHeight="true" outlineLevel="0" collapsed="false">
      <c r="A11" s="150" t="s">
        <v>425</v>
      </c>
      <c r="B11" s="151" t="n">
        <v>4887</v>
      </c>
      <c r="C11" s="152" t="n">
        <v>16</v>
      </c>
      <c r="D11" s="151" t="n">
        <v>17225</v>
      </c>
      <c r="E11" s="152" t="n">
        <v>26.3</v>
      </c>
      <c r="F11" s="153" t="n">
        <v>3.5</v>
      </c>
      <c r="G11" s="151" t="n">
        <v>42685</v>
      </c>
      <c r="H11" s="152" t="n">
        <v>23.3</v>
      </c>
      <c r="I11" s="151" t="n">
        <v>131725</v>
      </c>
      <c r="J11" s="152" t="n">
        <v>22.2</v>
      </c>
      <c r="K11" s="153" t="n">
        <v>3.1</v>
      </c>
    </row>
    <row r="12" customFormat="false" ht="9" hidden="false" customHeight="true" outlineLevel="0" collapsed="false">
      <c r="A12" s="150" t="s">
        <v>426</v>
      </c>
      <c r="B12" s="151" t="n">
        <v>439</v>
      </c>
      <c r="C12" s="152" t="n">
        <v>102.3</v>
      </c>
      <c r="D12" s="151" t="n">
        <v>2678</v>
      </c>
      <c r="E12" s="152" t="n">
        <v>231</v>
      </c>
      <c r="F12" s="153" t="n">
        <v>6.1</v>
      </c>
      <c r="G12" s="151" t="n">
        <v>3397</v>
      </c>
      <c r="H12" s="152" t="n">
        <v>44.7</v>
      </c>
      <c r="I12" s="151" t="n">
        <v>16716</v>
      </c>
      <c r="J12" s="152" t="n">
        <v>103.1</v>
      </c>
      <c r="K12" s="153" t="n">
        <v>4.9</v>
      </c>
    </row>
    <row r="13" s="148" customFormat="true" ht="20.1" hidden="false" customHeight="true" outlineLevel="0" collapsed="false">
      <c r="A13" s="144" t="s">
        <v>428</v>
      </c>
      <c r="B13" s="145" t="n">
        <v>59</v>
      </c>
      <c r="C13" s="146" t="n">
        <v>-37.9</v>
      </c>
      <c r="D13" s="145" t="n">
        <v>140</v>
      </c>
      <c r="E13" s="146" t="n">
        <v>-4.8</v>
      </c>
      <c r="F13" s="149" t="n">
        <v>2.4</v>
      </c>
      <c r="G13" s="145" t="n">
        <v>495</v>
      </c>
      <c r="H13" s="146" t="n">
        <v>-15.4</v>
      </c>
      <c r="I13" s="145" t="n">
        <v>848</v>
      </c>
      <c r="J13" s="146" t="n">
        <v>-32</v>
      </c>
      <c r="K13" s="149" t="n">
        <v>1.7</v>
      </c>
    </row>
    <row r="14" customFormat="false" ht="9" hidden="false" customHeight="true" outlineLevel="0" collapsed="false">
      <c r="A14" s="150" t="s">
        <v>425</v>
      </c>
      <c r="B14" s="151" t="n">
        <v>54</v>
      </c>
      <c r="C14" s="152" t="n">
        <v>-42.6</v>
      </c>
      <c r="D14" s="151" t="n">
        <v>123</v>
      </c>
      <c r="E14" s="152" t="n">
        <v>-15.8</v>
      </c>
      <c r="F14" s="153" t="n">
        <v>2.3</v>
      </c>
      <c r="G14" s="151" t="n">
        <v>478</v>
      </c>
      <c r="H14" s="152" t="n">
        <v>-17.6</v>
      </c>
      <c r="I14" s="151" t="n">
        <v>815</v>
      </c>
      <c r="J14" s="152" t="n">
        <v>-34.4</v>
      </c>
      <c r="K14" s="153" t="n">
        <v>1.7</v>
      </c>
    </row>
    <row r="15" customFormat="false" ht="9" hidden="false" customHeight="true" outlineLevel="0" collapsed="false">
      <c r="A15" s="150" t="s">
        <v>426</v>
      </c>
      <c r="B15" s="151" t="n">
        <v>5</v>
      </c>
      <c r="C15" s="152" t="s">
        <v>27</v>
      </c>
      <c r="D15" s="151" t="n">
        <v>17</v>
      </c>
      <c r="E15" s="152" t="s">
        <v>27</v>
      </c>
      <c r="F15" s="153" t="n">
        <v>3.4</v>
      </c>
      <c r="G15" s="151" t="n">
        <v>17</v>
      </c>
      <c r="H15" s="152" t="n">
        <v>240</v>
      </c>
      <c r="I15" s="151" t="n">
        <v>33</v>
      </c>
      <c r="J15" s="152" t="s">
        <v>27</v>
      </c>
      <c r="K15" s="153" t="n">
        <v>1.9</v>
      </c>
    </row>
    <row r="16" s="148" customFormat="true" ht="20.1" hidden="false" customHeight="true" outlineLevel="0" collapsed="false">
      <c r="A16" s="144" t="s">
        <v>429</v>
      </c>
      <c r="B16" s="145" t="n">
        <v>317</v>
      </c>
      <c r="C16" s="146" t="n">
        <v>-12.4</v>
      </c>
      <c r="D16" s="145" t="n">
        <v>1189</v>
      </c>
      <c r="E16" s="146" t="n">
        <v>-22.4</v>
      </c>
      <c r="F16" s="149" t="n">
        <v>3.8</v>
      </c>
      <c r="G16" s="145" t="n">
        <v>2632</v>
      </c>
      <c r="H16" s="146" t="n">
        <v>-10.5</v>
      </c>
      <c r="I16" s="145" t="n">
        <v>7513</v>
      </c>
      <c r="J16" s="146" t="n">
        <v>0</v>
      </c>
      <c r="K16" s="149" t="n">
        <v>2.9</v>
      </c>
    </row>
    <row r="17" customFormat="false" ht="9" hidden="false" customHeight="true" outlineLevel="0" collapsed="false">
      <c r="A17" s="150" t="s">
        <v>425</v>
      </c>
      <c r="B17" s="151" t="n">
        <v>317</v>
      </c>
      <c r="C17" s="152" t="n">
        <v>-11.7</v>
      </c>
      <c r="D17" s="151" t="n">
        <v>1189</v>
      </c>
      <c r="E17" s="152" t="n">
        <v>-22.1</v>
      </c>
      <c r="F17" s="153" t="n">
        <v>3.8</v>
      </c>
      <c r="G17" s="151" t="n">
        <v>2624</v>
      </c>
      <c r="H17" s="152" t="n">
        <v>-10.2</v>
      </c>
      <c r="I17" s="151" t="n">
        <v>7473</v>
      </c>
      <c r="J17" s="152" t="n">
        <v>0.2</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60</v>
      </c>
      <c r="I18" s="151" t="n">
        <v>40</v>
      </c>
      <c r="J18" s="152" t="n">
        <v>-24.5</v>
      </c>
      <c r="K18" s="153" t="n">
        <v>5</v>
      </c>
    </row>
    <row r="19" s="148" customFormat="true" ht="20.1" hidden="false" customHeight="true" outlineLevel="0" collapsed="false">
      <c r="A19" s="144" t="s">
        <v>430</v>
      </c>
      <c r="B19" s="145" t="n">
        <v>1338</v>
      </c>
      <c r="C19" s="146" t="n">
        <v>4.4</v>
      </c>
      <c r="D19" s="145" t="n">
        <v>3964</v>
      </c>
      <c r="E19" s="146" t="n">
        <v>15.7</v>
      </c>
      <c r="F19" s="149" t="n">
        <v>3</v>
      </c>
      <c r="G19" s="145" t="n">
        <v>11491</v>
      </c>
      <c r="H19" s="146" t="n">
        <v>16</v>
      </c>
      <c r="I19" s="145" t="n">
        <v>27142</v>
      </c>
      <c r="J19" s="146" t="n">
        <v>15.6</v>
      </c>
      <c r="K19" s="149" t="n">
        <v>2.4</v>
      </c>
    </row>
    <row r="20" customFormat="false" ht="9" hidden="false" customHeight="true" outlineLevel="0" collapsed="false">
      <c r="A20" s="150" t="s">
        <v>425</v>
      </c>
      <c r="B20" s="151" t="n">
        <v>1302</v>
      </c>
      <c r="C20" s="152" t="n">
        <v>5.7</v>
      </c>
      <c r="D20" s="151" t="n">
        <v>3906</v>
      </c>
      <c r="E20" s="152" t="n">
        <v>19.9</v>
      </c>
      <c r="F20" s="153" t="n">
        <v>3</v>
      </c>
      <c r="G20" s="151" t="n">
        <v>11132</v>
      </c>
      <c r="H20" s="152" t="n">
        <v>15.7</v>
      </c>
      <c r="I20" s="151" t="n">
        <v>26134</v>
      </c>
      <c r="J20" s="152" t="n">
        <v>15.3</v>
      </c>
      <c r="K20" s="153" t="n">
        <v>2.3</v>
      </c>
    </row>
    <row r="21" customFormat="false" ht="9" hidden="false" customHeight="true" outlineLevel="0" collapsed="false">
      <c r="A21" s="150" t="s">
        <v>426</v>
      </c>
      <c r="B21" s="151" t="n">
        <v>36</v>
      </c>
      <c r="C21" s="152" t="n">
        <v>-26.5</v>
      </c>
      <c r="D21" s="151" t="n">
        <v>58</v>
      </c>
      <c r="E21" s="152" t="n">
        <v>-65.1</v>
      </c>
      <c r="F21" s="153" t="n">
        <v>1.6</v>
      </c>
      <c r="G21" s="151" t="n">
        <v>359</v>
      </c>
      <c r="H21" s="152" t="n">
        <v>28.2</v>
      </c>
      <c r="I21" s="151" t="n">
        <v>1008</v>
      </c>
      <c r="J21" s="152" t="n">
        <v>22.2</v>
      </c>
      <c r="K21" s="153" t="n">
        <v>2.8</v>
      </c>
    </row>
    <row r="22" s="148" customFormat="true" ht="20.1" hidden="false" customHeight="true" outlineLevel="0" collapsed="false">
      <c r="A22" s="144" t="s">
        <v>431</v>
      </c>
      <c r="B22" s="145" t="n">
        <v>285</v>
      </c>
      <c r="C22" s="146" t="n">
        <v>1.1</v>
      </c>
      <c r="D22" s="145" t="n">
        <v>1312</v>
      </c>
      <c r="E22" s="146" t="n">
        <v>24.8</v>
      </c>
      <c r="F22" s="149" t="n">
        <v>4.6</v>
      </c>
      <c r="G22" s="145" t="n">
        <v>1965</v>
      </c>
      <c r="H22" s="146" t="n">
        <v>5.9</v>
      </c>
      <c r="I22" s="145" t="n">
        <v>6984</v>
      </c>
      <c r="J22" s="146" t="n">
        <v>-6.1</v>
      </c>
      <c r="K22" s="149" t="n">
        <v>3.6</v>
      </c>
    </row>
    <row r="23" customFormat="false" ht="9" hidden="false" customHeight="true" outlineLevel="0" collapsed="false">
      <c r="A23" s="150" t="s">
        <v>425</v>
      </c>
      <c r="B23" s="151" t="n">
        <v>282</v>
      </c>
      <c r="C23" s="152" t="n">
        <v>1.4</v>
      </c>
      <c r="D23" s="151" t="n">
        <v>1282</v>
      </c>
      <c r="E23" s="152" t="n">
        <v>25.3</v>
      </c>
      <c r="F23" s="153" t="n">
        <v>4.5</v>
      </c>
      <c r="G23" s="151" t="n">
        <v>1932</v>
      </c>
      <c r="H23" s="152" t="n">
        <v>5</v>
      </c>
      <c r="I23" s="151" t="n">
        <v>6786</v>
      </c>
      <c r="J23" s="152" t="n">
        <v>-7.5</v>
      </c>
      <c r="K23" s="153" t="n">
        <v>3.5</v>
      </c>
    </row>
    <row r="24" customFormat="false" ht="9" hidden="false" customHeight="true" outlineLevel="0" collapsed="false">
      <c r="A24" s="150" t="s">
        <v>426</v>
      </c>
      <c r="B24" s="151" t="n">
        <v>3</v>
      </c>
      <c r="C24" s="152" t="n">
        <v>-25</v>
      </c>
      <c r="D24" s="151" t="n">
        <v>30</v>
      </c>
      <c r="E24" s="152" t="n">
        <v>7.1</v>
      </c>
      <c r="F24" s="153" t="n">
        <v>10</v>
      </c>
      <c r="G24" s="151" t="n">
        <v>33</v>
      </c>
      <c r="H24" s="152" t="n">
        <v>120</v>
      </c>
      <c r="I24" s="151" t="n">
        <v>198</v>
      </c>
      <c r="J24" s="152" t="n">
        <v>94.1</v>
      </c>
      <c r="K24" s="153" t="n">
        <v>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8</v>
      </c>
      <c r="C26" s="146" t="n">
        <v>-0.4</v>
      </c>
      <c r="D26" s="145" t="n">
        <v>806</v>
      </c>
      <c r="E26" s="146" t="n">
        <v>12.1</v>
      </c>
      <c r="F26" s="149" t="n">
        <v>3.5</v>
      </c>
      <c r="G26" s="145" t="n">
        <v>2171</v>
      </c>
      <c r="H26" s="146" t="n">
        <v>6.1</v>
      </c>
      <c r="I26" s="145" t="n">
        <v>6906</v>
      </c>
      <c r="J26" s="146" t="n">
        <v>1.1</v>
      </c>
      <c r="K26" s="149" t="n">
        <v>3.2</v>
      </c>
    </row>
    <row r="27" customFormat="false" ht="9" hidden="false" customHeight="true" outlineLevel="0" collapsed="false">
      <c r="A27" s="150" t="s">
        <v>425</v>
      </c>
      <c r="B27" s="151" t="n">
        <v>228</v>
      </c>
      <c r="C27" s="152" t="n">
        <v>-0.4</v>
      </c>
      <c r="D27" s="151" t="n">
        <v>806</v>
      </c>
      <c r="E27" s="152" t="n">
        <v>12.1</v>
      </c>
      <c r="F27" s="153" t="n">
        <v>3.5</v>
      </c>
      <c r="G27" s="151" t="n">
        <v>2167</v>
      </c>
      <c r="H27" s="152" t="n">
        <v>5.9</v>
      </c>
      <c r="I27" s="151" t="n">
        <v>6890</v>
      </c>
      <c r="J27" s="152" t="n">
        <v>0.8</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362</v>
      </c>
      <c r="C29" s="146" t="n">
        <v>-12.1</v>
      </c>
      <c r="D29" s="145" t="n">
        <v>1408</v>
      </c>
      <c r="E29" s="146" t="n">
        <v>-6.8</v>
      </c>
      <c r="F29" s="149" t="n">
        <v>3.9</v>
      </c>
      <c r="G29" s="145" t="n">
        <v>2527</v>
      </c>
      <c r="H29" s="146" t="n">
        <v>-5.4</v>
      </c>
      <c r="I29" s="145" t="n">
        <v>9167</v>
      </c>
      <c r="J29" s="146" t="n">
        <v>-5</v>
      </c>
      <c r="K29" s="149" t="n">
        <v>3.6</v>
      </c>
    </row>
    <row r="30" customFormat="false" ht="9" hidden="false" customHeight="true" outlineLevel="0" collapsed="false">
      <c r="A30" s="150" t="s">
        <v>425</v>
      </c>
      <c r="B30" s="151" t="n">
        <v>342</v>
      </c>
      <c r="C30" s="152" t="n">
        <v>-10.9</v>
      </c>
      <c r="D30" s="151" t="n">
        <v>1368</v>
      </c>
      <c r="E30" s="152" t="n">
        <v>-5.3</v>
      </c>
      <c r="F30" s="153" t="n">
        <v>4</v>
      </c>
      <c r="G30" s="151" t="n">
        <v>2467</v>
      </c>
      <c r="H30" s="152" t="n">
        <v>-4.9</v>
      </c>
      <c r="I30" s="151" t="n">
        <v>9040</v>
      </c>
      <c r="J30" s="152" t="n">
        <v>-4.6</v>
      </c>
      <c r="K30" s="153" t="n">
        <v>3.7</v>
      </c>
    </row>
    <row r="31" customFormat="false" ht="9" hidden="false" customHeight="true" outlineLevel="0" collapsed="false">
      <c r="A31" s="150" t="s">
        <v>426</v>
      </c>
      <c r="B31" s="151" t="n">
        <v>20</v>
      </c>
      <c r="C31" s="152" t="n">
        <v>-28.6</v>
      </c>
      <c r="D31" s="151" t="n">
        <v>40</v>
      </c>
      <c r="E31" s="152" t="n">
        <v>-39.4</v>
      </c>
      <c r="F31" s="153" t="n">
        <v>2</v>
      </c>
      <c r="G31" s="151" t="n">
        <v>60</v>
      </c>
      <c r="H31" s="152" t="n">
        <v>-22.1</v>
      </c>
      <c r="I31" s="151" t="n">
        <v>127</v>
      </c>
      <c r="J31" s="152" t="n">
        <v>-25.7</v>
      </c>
      <c r="K31" s="153" t="n">
        <v>2.1</v>
      </c>
    </row>
    <row r="32" s="148" customFormat="true" ht="20.1" hidden="false" customHeight="true" outlineLevel="0" collapsed="false">
      <c r="A32" s="144" t="s">
        <v>435</v>
      </c>
      <c r="B32" s="145" t="n">
        <v>578</v>
      </c>
      <c r="C32" s="146" t="n">
        <v>29.6</v>
      </c>
      <c r="D32" s="145" t="n">
        <v>3198</v>
      </c>
      <c r="E32" s="146" t="n">
        <v>22.3</v>
      </c>
      <c r="F32" s="149" t="n">
        <v>5.5</v>
      </c>
      <c r="G32" s="145" t="n">
        <v>3899</v>
      </c>
      <c r="H32" s="146" t="n">
        <v>29.8</v>
      </c>
      <c r="I32" s="145" t="n">
        <v>17791</v>
      </c>
      <c r="J32" s="146" t="n">
        <v>17</v>
      </c>
      <c r="K32" s="149" t="n">
        <v>4.6</v>
      </c>
    </row>
    <row r="33" customFormat="false" ht="9" hidden="false" customHeight="true" outlineLevel="0" collapsed="false">
      <c r="A33" s="150" t="s">
        <v>425</v>
      </c>
      <c r="B33" s="151" t="n">
        <v>554</v>
      </c>
      <c r="C33" s="152" t="n">
        <v>24.8</v>
      </c>
      <c r="D33" s="151" t="n">
        <v>3174</v>
      </c>
      <c r="E33" s="152" t="n">
        <v>21.9</v>
      </c>
      <c r="F33" s="153" t="n">
        <v>5.7</v>
      </c>
      <c r="G33" s="151" t="n">
        <v>3805</v>
      </c>
      <c r="H33" s="152" t="n">
        <v>27.4</v>
      </c>
      <c r="I33" s="151" t="n">
        <v>17547</v>
      </c>
      <c r="J33" s="152" t="n">
        <v>16.1</v>
      </c>
      <c r="K33" s="153" t="n">
        <v>4.6</v>
      </c>
    </row>
    <row r="34" customFormat="false" ht="9" hidden="false" customHeight="true" outlineLevel="0" collapsed="false">
      <c r="A34" s="150" t="s">
        <v>426</v>
      </c>
      <c r="B34" s="151" t="n">
        <v>24</v>
      </c>
      <c r="C34" s="152" t="s">
        <v>27</v>
      </c>
      <c r="D34" s="151" t="n">
        <v>24</v>
      </c>
      <c r="E34" s="152" t="n">
        <v>140</v>
      </c>
      <c r="F34" s="153" t="n">
        <v>1</v>
      </c>
      <c r="G34" s="151" t="n">
        <v>94</v>
      </c>
      <c r="H34" s="152" t="s">
        <v>27</v>
      </c>
      <c r="I34" s="151" t="n">
        <v>244</v>
      </c>
      <c r="J34" s="152" t="n">
        <v>168.1</v>
      </c>
      <c r="K34" s="153" t="n">
        <v>2.6</v>
      </c>
    </row>
    <row r="35" s="148" customFormat="true" ht="20.1" hidden="false" customHeight="true" outlineLevel="0" collapsed="false">
      <c r="A35" s="144" t="s">
        <v>436</v>
      </c>
      <c r="B35" s="145" t="n">
        <v>3394</v>
      </c>
      <c r="C35" s="146" t="n">
        <v>-3.6</v>
      </c>
      <c r="D35" s="145" t="n">
        <v>7572</v>
      </c>
      <c r="E35" s="146" t="n">
        <v>-0.5</v>
      </c>
      <c r="F35" s="149" t="n">
        <v>2.2</v>
      </c>
      <c r="G35" s="145" t="n">
        <v>24037</v>
      </c>
      <c r="H35" s="146" t="n">
        <v>-2.8</v>
      </c>
      <c r="I35" s="145" t="n">
        <v>49284</v>
      </c>
      <c r="J35" s="146" t="n">
        <v>4.4</v>
      </c>
      <c r="K35" s="149" t="n">
        <v>2.1</v>
      </c>
    </row>
    <row r="36" customFormat="false" ht="9" hidden="false" customHeight="true" outlineLevel="0" collapsed="false">
      <c r="A36" s="150" t="s">
        <v>425</v>
      </c>
      <c r="B36" s="151" t="n">
        <v>3089</v>
      </c>
      <c r="C36" s="152" t="n">
        <v>-3.8</v>
      </c>
      <c r="D36" s="151" t="n">
        <v>6826</v>
      </c>
      <c r="E36" s="152" t="n">
        <v>-3.9</v>
      </c>
      <c r="F36" s="153" t="n">
        <v>2.2</v>
      </c>
      <c r="G36" s="151" t="n">
        <v>22500</v>
      </c>
      <c r="H36" s="152" t="n">
        <v>-4.2</v>
      </c>
      <c r="I36" s="151" t="n">
        <v>46267</v>
      </c>
      <c r="J36" s="152" t="n">
        <v>4.1</v>
      </c>
      <c r="K36" s="153" t="n">
        <v>2.1</v>
      </c>
    </row>
    <row r="37" customFormat="false" ht="9" hidden="false" customHeight="true" outlineLevel="0" collapsed="false">
      <c r="A37" s="150" t="s">
        <v>426</v>
      </c>
      <c r="B37" s="151" t="n">
        <v>305</v>
      </c>
      <c r="C37" s="152" t="n">
        <v>-1.9</v>
      </c>
      <c r="D37" s="151" t="n">
        <v>746</v>
      </c>
      <c r="E37" s="152" t="n">
        <v>47.4</v>
      </c>
      <c r="F37" s="153" t="n">
        <v>2.4</v>
      </c>
      <c r="G37" s="151" t="n">
        <v>1537</v>
      </c>
      <c r="H37" s="152" t="n">
        <v>22.2</v>
      </c>
      <c r="I37" s="151" t="n">
        <v>3017</v>
      </c>
      <c r="J37" s="152" t="n">
        <v>10</v>
      </c>
      <c r="K37" s="153" t="n">
        <v>2</v>
      </c>
    </row>
    <row r="38" s="148" customFormat="true" ht="20.1" hidden="false" customHeight="true" outlineLevel="0" collapsed="false">
      <c r="A38" s="144" t="s">
        <v>437</v>
      </c>
      <c r="B38" s="145" t="n">
        <v>852</v>
      </c>
      <c r="C38" s="146" t="n">
        <v>16.4</v>
      </c>
      <c r="D38" s="145" t="n">
        <v>2990</v>
      </c>
      <c r="E38" s="146" t="n">
        <v>-1.5</v>
      </c>
      <c r="F38" s="149" t="n">
        <v>3.5</v>
      </c>
      <c r="G38" s="145" t="n">
        <v>4832</v>
      </c>
      <c r="H38" s="146" t="n">
        <v>-2.9</v>
      </c>
      <c r="I38" s="145" t="n">
        <v>15136</v>
      </c>
      <c r="J38" s="146" t="n">
        <v>3.9</v>
      </c>
      <c r="K38" s="149" t="n">
        <v>3.1</v>
      </c>
    </row>
    <row r="39" customFormat="false" ht="9" hidden="false" customHeight="true" outlineLevel="0" collapsed="false">
      <c r="A39" s="150" t="s">
        <v>425</v>
      </c>
      <c r="B39" s="151" t="n">
        <v>838</v>
      </c>
      <c r="C39" s="152" t="n">
        <v>15.6</v>
      </c>
      <c r="D39" s="151" t="n">
        <v>2971</v>
      </c>
      <c r="E39" s="152" t="n">
        <v>-1.9</v>
      </c>
      <c r="F39" s="153" t="n">
        <v>3.5</v>
      </c>
      <c r="G39" s="151" t="n">
        <v>4735</v>
      </c>
      <c r="H39" s="152" t="n">
        <v>-2.9</v>
      </c>
      <c r="I39" s="151" t="n">
        <v>14860</v>
      </c>
      <c r="J39" s="152" t="n">
        <v>3.4</v>
      </c>
      <c r="K39" s="153" t="n">
        <v>3.1</v>
      </c>
    </row>
    <row r="40" customFormat="false" ht="9" hidden="false" customHeight="true" outlineLevel="0" collapsed="false">
      <c r="A40" s="150" t="s">
        <v>426</v>
      </c>
      <c r="B40" s="151" t="n">
        <v>14</v>
      </c>
      <c r="C40" s="152" t="n">
        <v>100</v>
      </c>
      <c r="D40" s="151" t="n">
        <v>19</v>
      </c>
      <c r="E40" s="152" t="n">
        <v>171.4</v>
      </c>
      <c r="F40" s="153" t="n">
        <v>1.4</v>
      </c>
      <c r="G40" s="151" t="n">
        <v>97</v>
      </c>
      <c r="H40" s="152" t="n">
        <v>-1</v>
      </c>
      <c r="I40" s="151" t="n">
        <v>276</v>
      </c>
      <c r="J40" s="152" t="n">
        <v>45.3</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4.4</v>
      </c>
      <c r="D42" s="145" t="n">
        <v>30783</v>
      </c>
      <c r="E42" s="146" t="n">
        <v>2.4</v>
      </c>
      <c r="F42" s="149" t="n">
        <v>10.3</v>
      </c>
      <c r="G42" s="145" t="n">
        <v>22297</v>
      </c>
      <c r="H42" s="146" t="n">
        <v>1.4</v>
      </c>
      <c r="I42" s="145" t="n">
        <v>237542</v>
      </c>
      <c r="J42" s="146" t="n">
        <v>-1.8</v>
      </c>
      <c r="K42" s="149" t="n">
        <v>10.7</v>
      </c>
    </row>
    <row r="43" customFormat="false" ht="9" hidden="false" customHeight="true" outlineLevel="0" collapsed="false">
      <c r="A43" s="150" t="s">
        <v>425</v>
      </c>
      <c r="B43" s="151" t="n">
        <v>2908</v>
      </c>
      <c r="C43" s="152" t="n">
        <v>3.9</v>
      </c>
      <c r="D43" s="151" t="n">
        <v>30586</v>
      </c>
      <c r="E43" s="152" t="n">
        <v>2.2</v>
      </c>
      <c r="F43" s="153" t="n">
        <v>10.5</v>
      </c>
      <c r="G43" s="151" t="n">
        <v>21849</v>
      </c>
      <c r="H43" s="152" t="n">
        <v>0.9</v>
      </c>
      <c r="I43" s="151" t="n">
        <v>236414</v>
      </c>
      <c r="J43" s="152" t="n">
        <v>-2</v>
      </c>
      <c r="K43" s="153" t="n">
        <v>10.8</v>
      </c>
    </row>
    <row r="44" customFormat="false" ht="9" hidden="false" customHeight="true" outlineLevel="0" collapsed="false">
      <c r="A44" s="150" t="s">
        <v>426</v>
      </c>
      <c r="B44" s="151" t="n">
        <v>88</v>
      </c>
      <c r="C44" s="152" t="n">
        <v>22.2</v>
      </c>
      <c r="D44" s="151" t="n">
        <v>197</v>
      </c>
      <c r="E44" s="152" t="n">
        <v>51.5</v>
      </c>
      <c r="F44" s="153" t="n">
        <v>2.2</v>
      </c>
      <c r="G44" s="151" t="n">
        <v>448</v>
      </c>
      <c r="H44" s="152" t="n">
        <v>32.5</v>
      </c>
      <c r="I44" s="151" t="n">
        <v>1128</v>
      </c>
      <c r="J44" s="152" t="n">
        <v>50</v>
      </c>
      <c r="K44" s="153" t="n">
        <v>2.5</v>
      </c>
    </row>
    <row r="45" s="148" customFormat="true" ht="20.1" hidden="false" customHeight="true" outlineLevel="0" collapsed="false">
      <c r="A45" s="144" t="s">
        <v>440</v>
      </c>
      <c r="B45" s="145" t="n">
        <v>2445</v>
      </c>
      <c r="C45" s="146" t="n">
        <v>-21.1</v>
      </c>
      <c r="D45" s="145" t="n">
        <v>21348</v>
      </c>
      <c r="E45" s="146" t="n">
        <v>-1.3</v>
      </c>
      <c r="F45" s="149" t="n">
        <v>8.7</v>
      </c>
      <c r="G45" s="145" t="n">
        <v>18184</v>
      </c>
      <c r="H45" s="146" t="n">
        <v>-13.8</v>
      </c>
      <c r="I45" s="145" t="n">
        <v>143836</v>
      </c>
      <c r="J45" s="146" t="n">
        <v>7.6</v>
      </c>
      <c r="K45" s="149" t="n">
        <v>7.9</v>
      </c>
    </row>
    <row r="46" customFormat="false" ht="9" hidden="false" customHeight="true" outlineLevel="0" collapsed="false">
      <c r="A46" s="150" t="s">
        <v>425</v>
      </c>
      <c r="B46" s="151" t="n">
        <v>2369</v>
      </c>
      <c r="C46" s="152" t="n">
        <v>-20.5</v>
      </c>
      <c r="D46" s="151" t="n">
        <v>21212</v>
      </c>
      <c r="E46" s="152" t="n">
        <v>-0.5</v>
      </c>
      <c r="F46" s="153" t="n">
        <v>9</v>
      </c>
      <c r="G46" s="151" t="n">
        <v>17445</v>
      </c>
      <c r="H46" s="152" t="n">
        <v>-13.7</v>
      </c>
      <c r="I46" s="151" t="n">
        <v>142525</v>
      </c>
      <c r="J46" s="152" t="n">
        <v>8</v>
      </c>
      <c r="K46" s="153" t="n">
        <v>8.2</v>
      </c>
    </row>
    <row r="47" customFormat="false" ht="9" hidden="false" customHeight="true" outlineLevel="0" collapsed="false">
      <c r="A47" s="150" t="s">
        <v>426</v>
      </c>
      <c r="B47" s="151" t="n">
        <v>76</v>
      </c>
      <c r="C47" s="152" t="n">
        <v>-37.2</v>
      </c>
      <c r="D47" s="151" t="n">
        <v>136</v>
      </c>
      <c r="E47" s="152" t="n">
        <v>-56</v>
      </c>
      <c r="F47" s="153" t="n">
        <v>1.8</v>
      </c>
      <c r="G47" s="151" t="n">
        <v>739</v>
      </c>
      <c r="H47" s="152" t="n">
        <v>-15.3</v>
      </c>
      <c r="I47" s="151" t="n">
        <v>1311</v>
      </c>
      <c r="J47" s="152" t="n">
        <v>-23</v>
      </c>
      <c r="K47" s="153" t="n">
        <v>1.8</v>
      </c>
    </row>
    <row r="48" s="148" customFormat="true" ht="20.1" hidden="false" customHeight="true" outlineLevel="0" collapsed="false">
      <c r="A48" s="144" t="s">
        <v>441</v>
      </c>
      <c r="B48" s="145" t="n">
        <v>89</v>
      </c>
      <c r="C48" s="146" t="n">
        <v>-13.6</v>
      </c>
      <c r="D48" s="145" t="n">
        <v>214</v>
      </c>
      <c r="E48" s="146" t="n">
        <v>-20.1</v>
      </c>
      <c r="F48" s="149" t="n">
        <v>2.4</v>
      </c>
      <c r="G48" s="145" t="n">
        <v>515</v>
      </c>
      <c r="H48" s="146" t="n">
        <v>-0.2</v>
      </c>
      <c r="I48" s="145" t="n">
        <v>1314</v>
      </c>
      <c r="J48" s="146" t="n">
        <v>12.2</v>
      </c>
      <c r="K48" s="149" t="n">
        <v>2.6</v>
      </c>
    </row>
    <row r="49" customFormat="false" ht="9" hidden="false" customHeight="true" outlineLevel="0" collapsed="false">
      <c r="A49" s="150" t="s">
        <v>425</v>
      </c>
      <c r="B49" s="151" t="n">
        <v>89</v>
      </c>
      <c r="C49" s="152" t="n">
        <v>-13.6</v>
      </c>
      <c r="D49" s="151" t="n">
        <v>214</v>
      </c>
      <c r="E49" s="152" t="n">
        <v>-20.1</v>
      </c>
      <c r="F49" s="153" t="n">
        <v>2.4</v>
      </c>
      <c r="G49" s="151" t="n">
        <v>514</v>
      </c>
      <c r="H49" s="152" t="n">
        <v>0.6</v>
      </c>
      <c r="I49" s="151" t="n">
        <v>1310</v>
      </c>
      <c r="J49" s="152" t="n">
        <v>13.4</v>
      </c>
      <c r="K49" s="153" t="n">
        <v>2.5</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90</v>
      </c>
      <c r="C51" s="146" t="n">
        <v>-4</v>
      </c>
      <c r="D51" s="145" t="n">
        <v>405</v>
      </c>
      <c r="E51" s="146" t="n">
        <v>13.1</v>
      </c>
      <c r="F51" s="149" t="n">
        <v>2.1</v>
      </c>
      <c r="G51" s="145" t="n">
        <v>1198</v>
      </c>
      <c r="H51" s="146" t="n">
        <v>4.2</v>
      </c>
      <c r="I51" s="145" t="n">
        <v>2634</v>
      </c>
      <c r="J51" s="146" t="n">
        <v>18.4</v>
      </c>
      <c r="K51" s="149" t="n">
        <v>2.2</v>
      </c>
    </row>
    <row r="52" customFormat="false" ht="9" hidden="false" customHeight="true" outlineLevel="0" collapsed="false">
      <c r="A52" s="150" t="s">
        <v>425</v>
      </c>
      <c r="B52" s="151" t="n">
        <v>190</v>
      </c>
      <c r="C52" s="152" t="n">
        <v>-1.6</v>
      </c>
      <c r="D52" s="151" t="n">
        <v>405</v>
      </c>
      <c r="E52" s="152" t="n">
        <v>16</v>
      </c>
      <c r="F52" s="153" t="n">
        <v>2.1</v>
      </c>
      <c r="G52" s="151" t="n">
        <v>1178</v>
      </c>
      <c r="H52" s="152" t="n">
        <v>3.7</v>
      </c>
      <c r="I52" s="151" t="n">
        <v>2610</v>
      </c>
      <c r="J52" s="152" t="n">
        <v>18.3</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6</v>
      </c>
      <c r="C7" s="146" t="n">
        <v>10</v>
      </c>
      <c r="D7" s="145" t="n">
        <v>96</v>
      </c>
      <c r="E7" s="146" t="n">
        <v>-1</v>
      </c>
      <c r="F7" s="149" t="n">
        <v>1.5</v>
      </c>
      <c r="G7" s="145" t="n">
        <v>457</v>
      </c>
      <c r="H7" s="146" t="n">
        <v>-23.7</v>
      </c>
      <c r="I7" s="145" t="n">
        <v>639</v>
      </c>
      <c r="J7" s="146" t="n">
        <v>-36.7</v>
      </c>
      <c r="K7" s="149" t="n">
        <v>1.4</v>
      </c>
    </row>
    <row r="8" customFormat="false" ht="9" hidden="false" customHeight="true" outlineLevel="0" collapsed="false">
      <c r="A8" s="150" t="s">
        <v>425</v>
      </c>
      <c r="B8" s="151" t="n">
        <v>66</v>
      </c>
      <c r="C8" s="152" t="n">
        <v>10</v>
      </c>
      <c r="D8" s="151" t="n">
        <v>96</v>
      </c>
      <c r="E8" s="152" t="n">
        <v>-1</v>
      </c>
      <c r="F8" s="153" t="n">
        <v>1.5</v>
      </c>
      <c r="G8" s="151" t="n">
        <v>457</v>
      </c>
      <c r="H8" s="152" t="n">
        <v>-19.5</v>
      </c>
      <c r="I8" s="151" t="n">
        <v>639</v>
      </c>
      <c r="J8" s="152" t="n">
        <v>-32.8</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64</v>
      </c>
      <c r="C10" s="146" t="n">
        <v>51.9</v>
      </c>
      <c r="D10" s="145" t="n">
        <v>404</v>
      </c>
      <c r="E10" s="146" t="n">
        <v>7.2</v>
      </c>
      <c r="F10" s="149" t="n">
        <v>2.5</v>
      </c>
      <c r="G10" s="145" t="n">
        <v>797</v>
      </c>
      <c r="H10" s="146" t="n">
        <v>6.8</v>
      </c>
      <c r="I10" s="145" t="n">
        <v>1776</v>
      </c>
      <c r="J10" s="146" t="n">
        <v>-1.7</v>
      </c>
      <c r="K10" s="149" t="n">
        <v>2.2</v>
      </c>
    </row>
    <row r="11" customFormat="false" ht="9" hidden="false" customHeight="true" outlineLevel="0" collapsed="false">
      <c r="A11" s="150" t="s">
        <v>425</v>
      </c>
      <c r="B11" s="151" t="n">
        <v>159</v>
      </c>
      <c r="C11" s="152" t="n">
        <v>50</v>
      </c>
      <c r="D11" s="151" t="n">
        <v>389</v>
      </c>
      <c r="E11" s="152" t="n">
        <v>4.9</v>
      </c>
      <c r="F11" s="153" t="n">
        <v>2.4</v>
      </c>
      <c r="G11" s="151" t="n">
        <v>770</v>
      </c>
      <c r="H11" s="152" t="n">
        <v>7.1</v>
      </c>
      <c r="I11" s="151" t="n">
        <v>1681</v>
      </c>
      <c r="J11" s="152" t="n">
        <v>-2.3</v>
      </c>
      <c r="K11" s="153" t="n">
        <v>2.2</v>
      </c>
    </row>
    <row r="12" customFormat="false" ht="9" hidden="false" customHeight="true" outlineLevel="0" collapsed="false">
      <c r="A12" s="150" t="s">
        <v>426</v>
      </c>
      <c r="B12" s="151" t="n">
        <v>5</v>
      </c>
      <c r="C12" s="152" t="n">
        <v>150</v>
      </c>
      <c r="D12" s="151" t="n">
        <v>15</v>
      </c>
      <c r="E12" s="152" t="n">
        <v>150</v>
      </c>
      <c r="F12" s="153" t="n">
        <v>3</v>
      </c>
      <c r="G12" s="151" t="n">
        <v>27</v>
      </c>
      <c r="H12" s="152" t="s">
        <v>19</v>
      </c>
      <c r="I12" s="151" t="n">
        <v>95</v>
      </c>
      <c r="J12" s="152" t="n">
        <v>11.8</v>
      </c>
      <c r="K12" s="153" t="n">
        <v>3.5</v>
      </c>
    </row>
    <row r="13" s="148" customFormat="true" ht="20.1" hidden="false" customHeight="true" outlineLevel="0" collapsed="false">
      <c r="A13" s="144" t="s">
        <v>447</v>
      </c>
      <c r="B13" s="145" t="n">
        <v>308</v>
      </c>
      <c r="C13" s="146" t="n">
        <v>33.9</v>
      </c>
      <c r="D13" s="145" t="n">
        <v>635</v>
      </c>
      <c r="E13" s="146" t="n">
        <v>43.3</v>
      </c>
      <c r="F13" s="149" t="n">
        <v>2.1</v>
      </c>
      <c r="G13" s="145" t="n">
        <v>1412</v>
      </c>
      <c r="H13" s="146" t="n">
        <v>27.3</v>
      </c>
      <c r="I13" s="145" t="n">
        <v>2608</v>
      </c>
      <c r="J13" s="146" t="n">
        <v>28.2</v>
      </c>
      <c r="K13" s="149" t="n">
        <v>1.8</v>
      </c>
    </row>
    <row r="14" customFormat="false" ht="9" hidden="false" customHeight="true" outlineLevel="0" collapsed="false">
      <c r="A14" s="150" t="s">
        <v>425</v>
      </c>
      <c r="B14" s="151" t="n">
        <v>301</v>
      </c>
      <c r="C14" s="152" t="n">
        <v>35</v>
      </c>
      <c r="D14" s="151" t="n">
        <v>624</v>
      </c>
      <c r="E14" s="152" t="n">
        <v>43.4</v>
      </c>
      <c r="F14" s="153" t="n">
        <v>2.1</v>
      </c>
      <c r="G14" s="151" t="n">
        <v>1368</v>
      </c>
      <c r="H14" s="152" t="n">
        <v>26.9</v>
      </c>
      <c r="I14" s="151" t="n">
        <v>2511</v>
      </c>
      <c r="J14" s="152" t="n">
        <v>27.1</v>
      </c>
      <c r="K14" s="153" t="n">
        <v>1.8</v>
      </c>
    </row>
    <row r="15" customFormat="false" ht="9" hidden="false" customHeight="true" outlineLevel="0" collapsed="false">
      <c r="A15" s="150" t="s">
        <v>426</v>
      </c>
      <c r="B15" s="151" t="n">
        <v>7</v>
      </c>
      <c r="C15" s="152" t="s">
        <v>19</v>
      </c>
      <c r="D15" s="151" t="n">
        <v>11</v>
      </c>
      <c r="E15" s="152" t="n">
        <v>37.5</v>
      </c>
      <c r="F15" s="153" t="n">
        <v>1.6</v>
      </c>
      <c r="G15" s="151" t="n">
        <v>44</v>
      </c>
      <c r="H15" s="152" t="n">
        <v>41.9</v>
      </c>
      <c r="I15" s="151" t="n">
        <v>97</v>
      </c>
      <c r="J15" s="152" t="n">
        <v>61.7</v>
      </c>
      <c r="K15" s="153" t="n">
        <v>2.2</v>
      </c>
    </row>
    <row r="16" s="148" customFormat="true" ht="20.1" hidden="false" customHeight="true" outlineLevel="0" collapsed="false">
      <c r="A16" s="144" t="s">
        <v>448</v>
      </c>
      <c r="B16" s="145" t="n">
        <v>1123</v>
      </c>
      <c r="C16" s="146" t="n">
        <v>10.2</v>
      </c>
      <c r="D16" s="145" t="n">
        <v>2286</v>
      </c>
      <c r="E16" s="146" t="n">
        <v>17.2</v>
      </c>
      <c r="F16" s="149" t="n">
        <v>2</v>
      </c>
      <c r="G16" s="145" t="n">
        <v>6744</v>
      </c>
      <c r="H16" s="146" t="n">
        <v>7.2</v>
      </c>
      <c r="I16" s="145" t="n">
        <v>12660</v>
      </c>
      <c r="J16" s="146" t="n">
        <v>1.2</v>
      </c>
      <c r="K16" s="149" t="n">
        <v>1.9</v>
      </c>
    </row>
    <row r="17" customFormat="false" ht="9" hidden="false" customHeight="true" outlineLevel="0" collapsed="false">
      <c r="A17" s="150" t="s">
        <v>425</v>
      </c>
      <c r="B17" s="151" t="n">
        <v>1046</v>
      </c>
      <c r="C17" s="152" t="n">
        <v>7.6</v>
      </c>
      <c r="D17" s="151" t="n">
        <v>2118</v>
      </c>
      <c r="E17" s="152" t="n">
        <v>17.3</v>
      </c>
      <c r="F17" s="153" t="n">
        <v>2</v>
      </c>
      <c r="G17" s="151" t="n">
        <v>6438</v>
      </c>
      <c r="H17" s="152" t="n">
        <v>7.8</v>
      </c>
      <c r="I17" s="151" t="n">
        <v>11993</v>
      </c>
      <c r="J17" s="152" t="n">
        <v>1.6</v>
      </c>
      <c r="K17" s="153" t="n">
        <v>1.9</v>
      </c>
    </row>
    <row r="18" customFormat="false" ht="9" hidden="false" customHeight="true" outlineLevel="0" collapsed="false">
      <c r="A18" s="150" t="s">
        <v>426</v>
      </c>
      <c r="B18" s="151" t="n">
        <v>77</v>
      </c>
      <c r="C18" s="152" t="n">
        <v>63.8</v>
      </c>
      <c r="D18" s="151" t="n">
        <v>168</v>
      </c>
      <c r="E18" s="152" t="n">
        <v>15.9</v>
      </c>
      <c r="F18" s="153" t="n">
        <v>2.2</v>
      </c>
      <c r="G18" s="151" t="n">
        <v>306</v>
      </c>
      <c r="H18" s="152" t="n">
        <v>-5</v>
      </c>
      <c r="I18" s="151" t="n">
        <v>667</v>
      </c>
      <c r="J18" s="152" t="n">
        <v>-5.5</v>
      </c>
      <c r="K18" s="153" t="n">
        <v>2.2</v>
      </c>
    </row>
    <row r="19" s="148" customFormat="true" ht="20.1" hidden="false" customHeight="true" outlineLevel="0" collapsed="false">
      <c r="A19" s="144" t="s">
        <v>449</v>
      </c>
      <c r="B19" s="145" t="n">
        <v>381</v>
      </c>
      <c r="C19" s="146" t="n">
        <v>23.3</v>
      </c>
      <c r="D19" s="145" t="n">
        <v>539</v>
      </c>
      <c r="E19" s="146" t="n">
        <v>11.6</v>
      </c>
      <c r="F19" s="149" t="n">
        <v>1.4</v>
      </c>
      <c r="G19" s="145" t="n">
        <v>1501</v>
      </c>
      <c r="H19" s="146" t="n">
        <v>-3.9</v>
      </c>
      <c r="I19" s="145" t="n">
        <v>2160</v>
      </c>
      <c r="J19" s="146" t="n">
        <v>1.9</v>
      </c>
      <c r="K19" s="149" t="n">
        <v>1.4</v>
      </c>
    </row>
    <row r="20" customFormat="false" ht="9" hidden="false" customHeight="true" outlineLevel="0" collapsed="false">
      <c r="A20" s="150" t="s">
        <v>425</v>
      </c>
      <c r="B20" s="151" t="n">
        <v>365</v>
      </c>
      <c r="C20" s="152" t="n">
        <v>20.1</v>
      </c>
      <c r="D20" s="151" t="n">
        <v>522</v>
      </c>
      <c r="E20" s="152" t="n">
        <v>9.2</v>
      </c>
      <c r="F20" s="153" t="n">
        <v>1.4</v>
      </c>
      <c r="G20" s="151" t="n">
        <v>1471</v>
      </c>
      <c r="H20" s="152" t="n">
        <v>-4.3</v>
      </c>
      <c r="I20" s="151" t="n">
        <v>2129</v>
      </c>
      <c r="J20" s="152" t="n">
        <v>1.8</v>
      </c>
      <c r="K20" s="153" t="n">
        <v>1.4</v>
      </c>
    </row>
    <row r="21" customFormat="false" ht="9" hidden="false" customHeight="true" outlineLevel="0" collapsed="false">
      <c r="A21" s="150" t="s">
        <v>426</v>
      </c>
      <c r="B21" s="151" t="n">
        <v>16</v>
      </c>
      <c r="C21" s="152" t="n">
        <v>220</v>
      </c>
      <c r="D21" s="151" t="n">
        <v>17</v>
      </c>
      <c r="E21" s="152" t="n">
        <v>240</v>
      </c>
      <c r="F21" s="153" t="n">
        <v>1.1</v>
      </c>
      <c r="G21" s="151" t="n">
        <v>30</v>
      </c>
      <c r="H21" s="152" t="n">
        <v>20</v>
      </c>
      <c r="I21" s="151" t="n">
        <v>31</v>
      </c>
      <c r="J21" s="152" t="n">
        <v>10.7</v>
      </c>
      <c r="K21" s="153" t="n">
        <v>1</v>
      </c>
    </row>
    <row r="22" s="148" customFormat="true" ht="20.1" hidden="false" customHeight="true" outlineLevel="0" collapsed="false">
      <c r="A22" s="144" t="s">
        <v>450</v>
      </c>
      <c r="B22" s="145" t="n">
        <v>685</v>
      </c>
      <c r="C22" s="146" t="n">
        <v>19.3</v>
      </c>
      <c r="D22" s="145" t="n">
        <v>1751</v>
      </c>
      <c r="E22" s="146" t="n">
        <v>-7.3</v>
      </c>
      <c r="F22" s="149" t="n">
        <v>2.6</v>
      </c>
      <c r="G22" s="145" t="n">
        <v>3717</v>
      </c>
      <c r="H22" s="146" t="n">
        <v>28.7</v>
      </c>
      <c r="I22" s="145" t="n">
        <v>9375</v>
      </c>
      <c r="J22" s="146" t="n">
        <v>27.6</v>
      </c>
      <c r="K22" s="149" t="n">
        <v>2.5</v>
      </c>
    </row>
    <row r="23" customFormat="false" ht="9" hidden="false" customHeight="true" outlineLevel="0" collapsed="false">
      <c r="A23" s="150" t="s">
        <v>425</v>
      </c>
      <c r="B23" s="151" t="n">
        <v>593</v>
      </c>
      <c r="C23" s="152" t="n">
        <v>17.7</v>
      </c>
      <c r="D23" s="151" t="n">
        <v>1526</v>
      </c>
      <c r="E23" s="152" t="n">
        <v>-5.3</v>
      </c>
      <c r="F23" s="153" t="n">
        <v>2.6</v>
      </c>
      <c r="G23" s="151" t="n">
        <v>3106</v>
      </c>
      <c r="H23" s="152" t="n">
        <v>31.2</v>
      </c>
      <c r="I23" s="151" t="n">
        <v>7891</v>
      </c>
      <c r="J23" s="152" t="n">
        <v>29.5</v>
      </c>
      <c r="K23" s="153" t="n">
        <v>2.5</v>
      </c>
    </row>
    <row r="24" customFormat="false" ht="9" hidden="false" customHeight="true" outlineLevel="0" collapsed="false">
      <c r="A24" s="150" t="s">
        <v>426</v>
      </c>
      <c r="B24" s="151" t="n">
        <v>92</v>
      </c>
      <c r="C24" s="152" t="n">
        <v>31.4</v>
      </c>
      <c r="D24" s="151" t="n">
        <v>225</v>
      </c>
      <c r="E24" s="152" t="n">
        <v>-18.8</v>
      </c>
      <c r="F24" s="153" t="n">
        <v>2.4</v>
      </c>
      <c r="G24" s="151" t="n">
        <v>611</v>
      </c>
      <c r="H24" s="152" t="n">
        <v>17.3</v>
      </c>
      <c r="I24" s="151" t="n">
        <v>1484</v>
      </c>
      <c r="J24" s="152" t="n">
        <v>18.4</v>
      </c>
      <c r="K24" s="153" t="n">
        <v>2.4</v>
      </c>
    </row>
    <row r="25" s="148" customFormat="true" ht="20.1" hidden="false" customHeight="true" outlineLevel="0" collapsed="false">
      <c r="A25" s="144" t="s">
        <v>451</v>
      </c>
      <c r="B25" s="145" t="n">
        <v>139</v>
      </c>
      <c r="C25" s="146" t="n">
        <v>-5.4</v>
      </c>
      <c r="D25" s="145" t="n">
        <v>366</v>
      </c>
      <c r="E25" s="146" t="n">
        <v>4.3</v>
      </c>
      <c r="F25" s="149" t="n">
        <v>2.6</v>
      </c>
      <c r="G25" s="145" t="n">
        <v>714</v>
      </c>
      <c r="H25" s="146" t="n">
        <v>-12.8</v>
      </c>
      <c r="I25" s="145" t="n">
        <v>1408</v>
      </c>
      <c r="J25" s="146" t="n">
        <v>-11.9</v>
      </c>
      <c r="K25" s="149" t="n">
        <v>2</v>
      </c>
    </row>
    <row r="26" customFormat="false" ht="9" hidden="false" customHeight="true" outlineLevel="0" collapsed="false">
      <c r="A26" s="150" t="s">
        <v>425</v>
      </c>
      <c r="B26" s="151" t="n">
        <v>139</v>
      </c>
      <c r="C26" s="152" t="n">
        <v>-4.8</v>
      </c>
      <c r="D26" s="151" t="n">
        <v>366</v>
      </c>
      <c r="E26" s="152" t="n">
        <v>8.3</v>
      </c>
      <c r="F26" s="153" t="n">
        <v>2.6</v>
      </c>
      <c r="G26" s="151" t="n">
        <v>706</v>
      </c>
      <c r="H26" s="152" t="n">
        <v>-13.6</v>
      </c>
      <c r="I26" s="151" t="n">
        <v>1397</v>
      </c>
      <c r="J26" s="152" t="n">
        <v>-11.8</v>
      </c>
      <c r="K26" s="153" t="n">
        <v>2</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324</v>
      </c>
      <c r="C28" s="146" t="n">
        <v>-1.8</v>
      </c>
      <c r="D28" s="145" t="n">
        <v>613</v>
      </c>
      <c r="E28" s="146" t="n">
        <v>-21.3</v>
      </c>
      <c r="F28" s="149" t="n">
        <v>1.9</v>
      </c>
      <c r="G28" s="145" t="n">
        <v>2034</v>
      </c>
      <c r="H28" s="146" t="n">
        <v>-25.5</v>
      </c>
      <c r="I28" s="145" t="n">
        <v>4524</v>
      </c>
      <c r="J28" s="146" t="n">
        <v>-30.1</v>
      </c>
      <c r="K28" s="149" t="n">
        <v>2.2</v>
      </c>
    </row>
    <row r="29" customFormat="false" ht="9" hidden="false" customHeight="true" outlineLevel="0" collapsed="false">
      <c r="A29" s="150" t="s">
        <v>425</v>
      </c>
      <c r="B29" s="151" t="n">
        <v>320</v>
      </c>
      <c r="C29" s="152" t="n">
        <v>1.3</v>
      </c>
      <c r="D29" s="151" t="n">
        <v>609</v>
      </c>
      <c r="E29" s="152" t="n">
        <v>-14.2</v>
      </c>
      <c r="F29" s="153" t="n">
        <v>1.9</v>
      </c>
      <c r="G29" s="151" t="n">
        <v>1991</v>
      </c>
      <c r="H29" s="152" t="n">
        <v>-24.5</v>
      </c>
      <c r="I29" s="151" t="n">
        <v>4404</v>
      </c>
      <c r="J29" s="152" t="n">
        <v>-28.7</v>
      </c>
      <c r="K29" s="153" t="n">
        <v>2.2</v>
      </c>
    </row>
    <row r="30" customFormat="false" ht="9" hidden="false" customHeight="true" outlineLevel="0" collapsed="false">
      <c r="A30" s="150" t="s">
        <v>426</v>
      </c>
      <c r="B30" s="151" t="n">
        <v>4</v>
      </c>
      <c r="C30" s="152" t="n">
        <v>-71.4</v>
      </c>
      <c r="D30" s="151" t="n">
        <v>4</v>
      </c>
      <c r="E30" s="152" t="n">
        <v>-94.2</v>
      </c>
      <c r="F30" s="153" t="n">
        <v>1</v>
      </c>
      <c r="G30" s="151" t="n">
        <v>43</v>
      </c>
      <c r="H30" s="152" t="n">
        <v>-53.3</v>
      </c>
      <c r="I30" s="151" t="n">
        <v>120</v>
      </c>
      <c r="J30" s="152" t="n">
        <v>-59.2</v>
      </c>
      <c r="K30" s="153" t="n">
        <v>2.8</v>
      </c>
    </row>
    <row r="31" s="148" customFormat="true" ht="20.1" hidden="false" customHeight="true" outlineLevel="0" collapsed="false">
      <c r="A31" s="144" t="s">
        <v>453</v>
      </c>
      <c r="B31" s="145" t="n">
        <v>866</v>
      </c>
      <c r="C31" s="146" t="n">
        <v>17</v>
      </c>
      <c r="D31" s="145" t="n">
        <v>2079</v>
      </c>
      <c r="E31" s="146" t="n">
        <v>-14.6</v>
      </c>
      <c r="F31" s="149" t="n">
        <v>2.4</v>
      </c>
      <c r="G31" s="145" t="n">
        <v>4955</v>
      </c>
      <c r="H31" s="146" t="n">
        <v>-21</v>
      </c>
      <c r="I31" s="145" t="n">
        <v>11052</v>
      </c>
      <c r="J31" s="146" t="n">
        <v>-21.3</v>
      </c>
      <c r="K31" s="149" t="n">
        <v>2.2</v>
      </c>
    </row>
    <row r="32" customFormat="false" ht="9" hidden="false" customHeight="true" outlineLevel="0" collapsed="false">
      <c r="A32" s="150" t="s">
        <v>425</v>
      </c>
      <c r="B32" s="151" t="n">
        <v>830</v>
      </c>
      <c r="C32" s="152" t="n">
        <v>14.3</v>
      </c>
      <c r="D32" s="151" t="n">
        <v>2014</v>
      </c>
      <c r="E32" s="152" t="n">
        <v>-16.2</v>
      </c>
      <c r="F32" s="153" t="n">
        <v>2.4</v>
      </c>
      <c r="G32" s="151" t="n">
        <v>4687</v>
      </c>
      <c r="H32" s="152" t="n">
        <v>-18.3</v>
      </c>
      <c r="I32" s="151" t="n">
        <v>10459</v>
      </c>
      <c r="J32" s="152" t="n">
        <v>-20.3</v>
      </c>
      <c r="K32" s="153" t="n">
        <v>2.2</v>
      </c>
    </row>
    <row r="33" customFormat="false" ht="9" hidden="false" customHeight="true" outlineLevel="0" collapsed="false">
      <c r="A33" s="150" t="s">
        <v>426</v>
      </c>
      <c r="B33" s="151" t="n">
        <v>36</v>
      </c>
      <c r="C33" s="152" t="n">
        <v>157.1</v>
      </c>
      <c r="D33" s="151" t="n">
        <v>65</v>
      </c>
      <c r="E33" s="152" t="n">
        <v>97</v>
      </c>
      <c r="F33" s="153" t="n">
        <v>1.8</v>
      </c>
      <c r="G33" s="151" t="n">
        <v>268</v>
      </c>
      <c r="H33" s="152" t="n">
        <v>-49.8</v>
      </c>
      <c r="I33" s="151" t="n">
        <v>593</v>
      </c>
      <c r="J33" s="152" t="n">
        <v>-35.7</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04</v>
      </c>
      <c r="C35" s="146" t="n">
        <v>1.1</v>
      </c>
      <c r="D35" s="145" t="n">
        <v>8262</v>
      </c>
      <c r="E35" s="146" t="n">
        <v>5.8</v>
      </c>
      <c r="F35" s="149" t="n">
        <v>8.2</v>
      </c>
      <c r="G35" s="145" t="n">
        <v>6819</v>
      </c>
      <c r="H35" s="146" t="n">
        <v>0.6</v>
      </c>
      <c r="I35" s="145" t="n">
        <v>60712</v>
      </c>
      <c r="J35" s="146" t="n">
        <v>4.9</v>
      </c>
      <c r="K35" s="149" t="n">
        <v>8.9</v>
      </c>
    </row>
    <row r="36" customFormat="false" ht="9" hidden="false" customHeight="true" outlineLevel="0" collapsed="false">
      <c r="A36" s="150" t="s">
        <v>425</v>
      </c>
      <c r="B36" s="151" t="n">
        <v>983</v>
      </c>
      <c r="C36" s="152" t="n">
        <v>-0.1</v>
      </c>
      <c r="D36" s="151" t="n">
        <v>8167</v>
      </c>
      <c r="E36" s="152" t="n">
        <v>5.3</v>
      </c>
      <c r="F36" s="153" t="n">
        <v>8.3</v>
      </c>
      <c r="G36" s="151" t="n">
        <v>6713</v>
      </c>
      <c r="H36" s="152" t="n">
        <v>0.1</v>
      </c>
      <c r="I36" s="151" t="n">
        <v>60191</v>
      </c>
      <c r="J36" s="152" t="n">
        <v>4.4</v>
      </c>
      <c r="K36" s="153" t="n">
        <v>9</v>
      </c>
    </row>
    <row r="37" customFormat="false" ht="9" hidden="false" customHeight="true" outlineLevel="0" collapsed="false">
      <c r="A37" s="150" t="s">
        <v>426</v>
      </c>
      <c r="B37" s="151" t="n">
        <v>21</v>
      </c>
      <c r="C37" s="152" t="n">
        <v>133.3</v>
      </c>
      <c r="D37" s="151" t="n">
        <v>95</v>
      </c>
      <c r="E37" s="152" t="n">
        <v>69.6</v>
      </c>
      <c r="F37" s="153" t="n">
        <v>4.5</v>
      </c>
      <c r="G37" s="151" t="n">
        <v>106</v>
      </c>
      <c r="H37" s="152" t="n">
        <v>37.7</v>
      </c>
      <c r="I37" s="151" t="n">
        <v>521</v>
      </c>
      <c r="J37" s="152" t="n">
        <v>108.4</v>
      </c>
      <c r="K37" s="153" t="n">
        <v>4.9</v>
      </c>
    </row>
    <row r="38" s="148" customFormat="true" ht="20.1" hidden="false" customHeight="true" outlineLevel="0" collapsed="false">
      <c r="A38" s="144" t="s">
        <v>456</v>
      </c>
      <c r="B38" s="145" t="n">
        <v>5336</v>
      </c>
      <c r="C38" s="146" t="n">
        <v>-2.4</v>
      </c>
      <c r="D38" s="145" t="n">
        <v>12208</v>
      </c>
      <c r="E38" s="146" t="n">
        <v>-3.5</v>
      </c>
      <c r="F38" s="149" t="n">
        <v>2.3</v>
      </c>
      <c r="G38" s="145" t="n">
        <v>35072</v>
      </c>
      <c r="H38" s="146" t="n">
        <v>0.8</v>
      </c>
      <c r="I38" s="145" t="n">
        <v>80552</v>
      </c>
      <c r="J38" s="146" t="n">
        <v>1.9</v>
      </c>
      <c r="K38" s="149" t="n">
        <v>2.3</v>
      </c>
    </row>
    <row r="39" customFormat="false" ht="9" hidden="false" customHeight="true" outlineLevel="0" collapsed="false">
      <c r="A39" s="150" t="s">
        <v>425</v>
      </c>
      <c r="B39" s="151" t="n">
        <v>4913</v>
      </c>
      <c r="C39" s="152" t="n">
        <v>-1.6</v>
      </c>
      <c r="D39" s="151" t="n">
        <v>11381</v>
      </c>
      <c r="E39" s="152" t="n">
        <v>-3.3</v>
      </c>
      <c r="F39" s="153" t="n">
        <v>2.3</v>
      </c>
      <c r="G39" s="151" t="n">
        <v>32197</v>
      </c>
      <c r="H39" s="152" t="n">
        <v>-1.6</v>
      </c>
      <c r="I39" s="151" t="n">
        <v>75169</v>
      </c>
      <c r="J39" s="152" t="n">
        <v>-0.2</v>
      </c>
      <c r="K39" s="153" t="n">
        <v>2.3</v>
      </c>
    </row>
    <row r="40" customFormat="false" ht="9" hidden="false" customHeight="true" outlineLevel="0" collapsed="false">
      <c r="A40" s="150" t="s">
        <v>426</v>
      </c>
      <c r="B40" s="151" t="n">
        <v>423</v>
      </c>
      <c r="C40" s="152" t="n">
        <v>-10.8</v>
      </c>
      <c r="D40" s="151" t="n">
        <v>827</v>
      </c>
      <c r="E40" s="152" t="n">
        <v>-6.4</v>
      </c>
      <c r="F40" s="153" t="n">
        <v>2</v>
      </c>
      <c r="G40" s="151" t="n">
        <v>2875</v>
      </c>
      <c r="H40" s="152" t="n">
        <v>39.6</v>
      </c>
      <c r="I40" s="151" t="n">
        <v>5383</v>
      </c>
      <c r="J40" s="152" t="n">
        <v>43.5</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454</v>
      </c>
      <c r="C42" s="146" t="n">
        <v>-0.6</v>
      </c>
      <c r="D42" s="145" t="n">
        <v>14216</v>
      </c>
      <c r="E42" s="146" t="n">
        <v>8.4</v>
      </c>
      <c r="F42" s="149" t="n">
        <v>5.8</v>
      </c>
      <c r="G42" s="145" t="n">
        <v>18237</v>
      </c>
      <c r="H42" s="146" t="n">
        <v>11.3</v>
      </c>
      <c r="I42" s="145" t="n">
        <v>100307</v>
      </c>
      <c r="J42" s="146" t="n">
        <v>9.9</v>
      </c>
      <c r="K42" s="149" t="n">
        <v>5.5</v>
      </c>
    </row>
    <row r="43" customFormat="false" ht="9" hidden="false" customHeight="true" outlineLevel="0" collapsed="false">
      <c r="A43" s="150" t="s">
        <v>425</v>
      </c>
      <c r="B43" s="151" t="n">
        <v>2412</v>
      </c>
      <c r="C43" s="152" t="n">
        <v>-0.5</v>
      </c>
      <c r="D43" s="151" t="n">
        <v>14142</v>
      </c>
      <c r="E43" s="152" t="n">
        <v>8.4</v>
      </c>
      <c r="F43" s="153" t="n">
        <v>5.9</v>
      </c>
      <c r="G43" s="151" t="n">
        <v>17823</v>
      </c>
      <c r="H43" s="152" t="n">
        <v>11.5</v>
      </c>
      <c r="I43" s="151" t="n">
        <v>99521</v>
      </c>
      <c r="J43" s="152" t="n">
        <v>9.9</v>
      </c>
      <c r="K43" s="153" t="n">
        <v>5.6</v>
      </c>
    </row>
    <row r="44" customFormat="false" ht="9" hidden="false" customHeight="true" outlineLevel="0" collapsed="false">
      <c r="A44" s="150" t="s">
        <v>426</v>
      </c>
      <c r="B44" s="151" t="n">
        <v>42</v>
      </c>
      <c r="C44" s="152" t="n">
        <v>-10.6</v>
      </c>
      <c r="D44" s="151" t="n">
        <v>74</v>
      </c>
      <c r="E44" s="152" t="n">
        <v>19.4</v>
      </c>
      <c r="F44" s="153" t="n">
        <v>1.8</v>
      </c>
      <c r="G44" s="151" t="n">
        <v>414</v>
      </c>
      <c r="H44" s="152" t="n">
        <v>4</v>
      </c>
      <c r="I44" s="151" t="n">
        <v>786</v>
      </c>
      <c r="J44" s="152" t="n">
        <v>8.7</v>
      </c>
      <c r="K44" s="153" t="n">
        <v>1.9</v>
      </c>
    </row>
    <row r="45" s="148" customFormat="true" ht="20.1" hidden="false" customHeight="true" outlineLevel="0" collapsed="false">
      <c r="A45" s="144" t="s">
        <v>459</v>
      </c>
      <c r="B45" s="145" t="n">
        <v>4295</v>
      </c>
      <c r="C45" s="146" t="n">
        <v>6.8</v>
      </c>
      <c r="D45" s="145" t="n">
        <v>20910</v>
      </c>
      <c r="E45" s="146" t="n">
        <v>32.7</v>
      </c>
      <c r="F45" s="149" t="n">
        <v>4.9</v>
      </c>
      <c r="G45" s="145" t="n">
        <v>28108</v>
      </c>
      <c r="H45" s="146" t="n">
        <v>14.6</v>
      </c>
      <c r="I45" s="145" t="n">
        <v>80673</v>
      </c>
      <c r="J45" s="146" t="n">
        <v>13.9</v>
      </c>
      <c r="K45" s="149" t="n">
        <v>2.9</v>
      </c>
    </row>
    <row r="46" customFormat="false" ht="9" hidden="false" customHeight="true" outlineLevel="0" collapsed="false">
      <c r="A46" s="150" t="s">
        <v>425</v>
      </c>
      <c r="B46" s="151" t="n">
        <v>4153</v>
      </c>
      <c r="C46" s="152" t="n">
        <v>4.2</v>
      </c>
      <c r="D46" s="151" t="n">
        <v>20333</v>
      </c>
      <c r="E46" s="152" t="n">
        <v>29.7</v>
      </c>
      <c r="F46" s="153" t="n">
        <v>4.9</v>
      </c>
      <c r="G46" s="151" t="n">
        <v>27675</v>
      </c>
      <c r="H46" s="152" t="n">
        <v>14</v>
      </c>
      <c r="I46" s="151" t="n">
        <v>79208</v>
      </c>
      <c r="J46" s="152" t="n">
        <v>12.7</v>
      </c>
      <c r="K46" s="153" t="n">
        <v>2.9</v>
      </c>
    </row>
    <row r="47" customFormat="false" ht="9" hidden="false" customHeight="true" outlineLevel="0" collapsed="false">
      <c r="A47" s="150" t="s">
        <v>426</v>
      </c>
      <c r="B47" s="151" t="n">
        <v>142</v>
      </c>
      <c r="C47" s="152" t="n">
        <v>273.7</v>
      </c>
      <c r="D47" s="151" t="n">
        <v>577</v>
      </c>
      <c r="E47" s="152" t="s">
        <v>27</v>
      </c>
      <c r="F47" s="153" t="n">
        <v>4.1</v>
      </c>
      <c r="G47" s="151" t="n">
        <v>433</v>
      </c>
      <c r="H47" s="152" t="n">
        <v>70.5</v>
      </c>
      <c r="I47" s="151" t="n">
        <v>1465</v>
      </c>
      <c r="J47" s="152" t="n">
        <v>166.8</v>
      </c>
      <c r="K47" s="153" t="n">
        <v>3.4</v>
      </c>
    </row>
    <row r="48" s="148" customFormat="true" ht="20.1" hidden="false" customHeight="true" outlineLevel="0" collapsed="false">
      <c r="A48" s="144" t="s">
        <v>460</v>
      </c>
      <c r="B48" s="145" t="n">
        <v>44</v>
      </c>
      <c r="C48" s="146" t="n">
        <v>-49.4</v>
      </c>
      <c r="D48" s="145" t="n">
        <v>48</v>
      </c>
      <c r="E48" s="146" t="n">
        <v>-83</v>
      </c>
      <c r="F48" s="149" t="n">
        <v>1.1</v>
      </c>
      <c r="G48" s="145" t="n">
        <v>709</v>
      </c>
      <c r="H48" s="146" t="n">
        <v>-13.2</v>
      </c>
      <c r="I48" s="145" t="n">
        <v>1682</v>
      </c>
      <c r="J48" s="146" t="n">
        <v>-27</v>
      </c>
      <c r="K48" s="149" t="n">
        <v>2.4</v>
      </c>
    </row>
    <row r="49" customFormat="false" ht="9" hidden="false" customHeight="true" outlineLevel="0" collapsed="false">
      <c r="A49" s="150" t="s">
        <v>425</v>
      </c>
      <c r="B49" s="151" t="n">
        <v>44</v>
      </c>
      <c r="C49" s="152" t="n">
        <v>-49.4</v>
      </c>
      <c r="D49" s="151" t="n">
        <v>48</v>
      </c>
      <c r="E49" s="152" t="n">
        <v>-83</v>
      </c>
      <c r="F49" s="153" t="n">
        <v>1.1</v>
      </c>
      <c r="G49" s="151" t="n">
        <v>709</v>
      </c>
      <c r="H49" s="152" t="n">
        <v>-13.2</v>
      </c>
      <c r="I49" s="151" t="n">
        <v>1682</v>
      </c>
      <c r="J49" s="152" t="n">
        <v>-27</v>
      </c>
      <c r="K49" s="153" t="n">
        <v>2.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504</v>
      </c>
      <c r="C52" s="146" t="n">
        <v>13.8</v>
      </c>
      <c r="D52" s="145" t="n">
        <v>878</v>
      </c>
      <c r="E52" s="146" t="n">
        <v>41.6</v>
      </c>
      <c r="F52" s="149" t="n">
        <v>1.7</v>
      </c>
      <c r="G52" s="145" t="n">
        <v>2926</v>
      </c>
      <c r="H52" s="146" t="n">
        <v>3.3</v>
      </c>
      <c r="I52" s="145" t="n">
        <v>4763</v>
      </c>
      <c r="J52" s="146" t="n">
        <v>18.2</v>
      </c>
      <c r="K52" s="149" t="n">
        <v>1.6</v>
      </c>
    </row>
    <row r="53" customFormat="false" ht="9" hidden="false" customHeight="true" outlineLevel="0" collapsed="false">
      <c r="A53" s="150" t="s">
        <v>425</v>
      </c>
      <c r="B53" s="151" t="n">
        <v>500</v>
      </c>
      <c r="C53" s="152" t="n">
        <v>17.9</v>
      </c>
      <c r="D53" s="151" t="n">
        <v>865</v>
      </c>
      <c r="E53" s="152" t="n">
        <v>43.9</v>
      </c>
      <c r="F53" s="153" t="n">
        <v>1.7</v>
      </c>
      <c r="G53" s="151" t="n">
        <v>2869</v>
      </c>
      <c r="H53" s="152" t="n">
        <v>4</v>
      </c>
      <c r="I53" s="151" t="n">
        <v>4682</v>
      </c>
      <c r="J53" s="152" t="n">
        <v>19.4</v>
      </c>
      <c r="K53" s="153" t="n">
        <v>1.6</v>
      </c>
    </row>
    <row r="54" customFormat="false" ht="9" hidden="false" customHeight="true" outlineLevel="0" collapsed="false">
      <c r="A54" s="150" t="s">
        <v>426</v>
      </c>
      <c r="B54" s="151" t="n">
        <v>4</v>
      </c>
      <c r="C54" s="152" t="n">
        <v>-78.9</v>
      </c>
      <c r="D54" s="151" t="n">
        <v>13</v>
      </c>
      <c r="E54" s="152" t="n">
        <v>-31.6</v>
      </c>
      <c r="F54" s="153" t="n">
        <v>3.3</v>
      </c>
      <c r="G54" s="151" t="n">
        <v>57</v>
      </c>
      <c r="H54" s="152" t="n">
        <v>-23</v>
      </c>
      <c r="I54" s="151" t="n">
        <v>81</v>
      </c>
      <c r="J54" s="152" t="n">
        <v>-26.4</v>
      </c>
      <c r="K54" s="153" t="n">
        <v>1.4</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94</v>
      </c>
      <c r="C7" s="146" t="n">
        <v>-1.1</v>
      </c>
      <c r="D7" s="145" t="n">
        <v>2970</v>
      </c>
      <c r="E7" s="146" t="n">
        <v>-5.4</v>
      </c>
      <c r="F7" s="149" t="n">
        <v>2.7</v>
      </c>
      <c r="G7" s="145" t="n">
        <v>7115</v>
      </c>
      <c r="H7" s="146" t="n">
        <v>-4.6</v>
      </c>
      <c r="I7" s="145" t="n">
        <v>15538</v>
      </c>
      <c r="J7" s="146" t="n">
        <v>-0.4</v>
      </c>
      <c r="K7" s="149" t="n">
        <v>2.2</v>
      </c>
    </row>
    <row r="8" customFormat="false" ht="9" hidden="false" customHeight="true" outlineLevel="0" collapsed="false">
      <c r="A8" s="150" t="s">
        <v>425</v>
      </c>
      <c r="B8" s="151" t="n">
        <v>1094</v>
      </c>
      <c r="C8" s="152" t="n">
        <v>-1.1</v>
      </c>
      <c r="D8" s="151" t="n">
        <v>2970</v>
      </c>
      <c r="E8" s="152" t="n">
        <v>-5.4</v>
      </c>
      <c r="F8" s="153" t="n">
        <v>2.7</v>
      </c>
      <c r="G8" s="151" t="n">
        <v>7108</v>
      </c>
      <c r="H8" s="152" t="n">
        <v>-4.6</v>
      </c>
      <c r="I8" s="151" t="n">
        <v>15505</v>
      </c>
      <c r="J8" s="152" t="n">
        <v>-0.5</v>
      </c>
      <c r="K8" s="153" t="n">
        <v>2.2</v>
      </c>
    </row>
    <row r="9" customFormat="false" ht="9" hidden="false" customHeight="true" outlineLevel="0" collapsed="false">
      <c r="A9" s="150" t="s">
        <v>426</v>
      </c>
      <c r="B9" s="151" t="s">
        <v>19</v>
      </c>
      <c r="C9" s="152" t="s">
        <v>27</v>
      </c>
      <c r="D9" s="151" t="s">
        <v>19</v>
      </c>
      <c r="E9" s="152" t="s">
        <v>27</v>
      </c>
      <c r="F9" s="153" t="s">
        <v>19</v>
      </c>
      <c r="G9" s="151" t="n">
        <v>7</v>
      </c>
      <c r="H9" s="152" t="n">
        <v>-36.4</v>
      </c>
      <c r="I9" s="151" t="n">
        <v>33</v>
      </c>
      <c r="J9" s="152" t="n">
        <v>135.7</v>
      </c>
      <c r="K9" s="153" t="n">
        <v>4.7</v>
      </c>
    </row>
    <row r="10" s="148" customFormat="true" ht="20.1" hidden="false" customHeight="true" outlineLevel="0" collapsed="false">
      <c r="A10" s="144" t="s">
        <v>465</v>
      </c>
      <c r="B10" s="145" t="n">
        <v>2526</v>
      </c>
      <c r="C10" s="146" t="n">
        <v>-8.8</v>
      </c>
      <c r="D10" s="145" t="n">
        <v>4632</v>
      </c>
      <c r="E10" s="146" t="n">
        <v>-6.8</v>
      </c>
      <c r="F10" s="149" t="n">
        <v>1.8</v>
      </c>
      <c r="G10" s="145" t="n">
        <v>21332</v>
      </c>
      <c r="H10" s="146" t="n">
        <v>9.3</v>
      </c>
      <c r="I10" s="145" t="n">
        <v>37330</v>
      </c>
      <c r="J10" s="146" t="n">
        <v>8.8</v>
      </c>
      <c r="K10" s="149" t="n">
        <v>1.7</v>
      </c>
    </row>
    <row r="11" customFormat="false" ht="9" hidden="false" customHeight="true" outlineLevel="0" collapsed="false">
      <c r="A11" s="150" t="s">
        <v>425</v>
      </c>
      <c r="B11" s="151" t="n">
        <v>2375</v>
      </c>
      <c r="C11" s="152" t="n">
        <v>-7.7</v>
      </c>
      <c r="D11" s="151" t="n">
        <v>4367</v>
      </c>
      <c r="E11" s="152" t="n">
        <v>-6.8</v>
      </c>
      <c r="F11" s="153" t="n">
        <v>1.8</v>
      </c>
      <c r="G11" s="151" t="n">
        <v>20162</v>
      </c>
      <c r="H11" s="152" t="n">
        <v>11</v>
      </c>
      <c r="I11" s="151" t="n">
        <v>35138</v>
      </c>
      <c r="J11" s="152" t="n">
        <v>10.2</v>
      </c>
      <c r="K11" s="153" t="n">
        <v>1.7</v>
      </c>
    </row>
    <row r="12" customFormat="false" ht="9" hidden="false" customHeight="true" outlineLevel="0" collapsed="false">
      <c r="A12" s="150" t="s">
        <v>426</v>
      </c>
      <c r="B12" s="151" t="n">
        <v>151</v>
      </c>
      <c r="C12" s="152" t="n">
        <v>-23.7</v>
      </c>
      <c r="D12" s="151" t="n">
        <v>265</v>
      </c>
      <c r="E12" s="152" t="n">
        <v>-6</v>
      </c>
      <c r="F12" s="153" t="n">
        <v>1.8</v>
      </c>
      <c r="G12" s="151" t="n">
        <v>1170</v>
      </c>
      <c r="H12" s="152" t="n">
        <v>-13.5</v>
      </c>
      <c r="I12" s="151" t="n">
        <v>2192</v>
      </c>
      <c r="J12" s="152" t="n">
        <v>-10.1</v>
      </c>
      <c r="K12" s="153" t="n">
        <v>1.9</v>
      </c>
    </row>
    <row r="13" s="148" customFormat="true" ht="20.1" hidden="false" customHeight="true" outlineLevel="0" collapsed="false">
      <c r="A13" s="144" t="s">
        <v>466</v>
      </c>
      <c r="B13" s="145" t="n">
        <v>9247</v>
      </c>
      <c r="C13" s="146" t="n">
        <v>-0.8</v>
      </c>
      <c r="D13" s="145" t="n">
        <v>39875</v>
      </c>
      <c r="E13" s="146" t="n">
        <v>4.2</v>
      </c>
      <c r="F13" s="149" t="n">
        <v>4.3</v>
      </c>
      <c r="G13" s="145" t="n">
        <v>91653</v>
      </c>
      <c r="H13" s="146" t="n">
        <v>13.6</v>
      </c>
      <c r="I13" s="145" t="n">
        <v>311585</v>
      </c>
      <c r="J13" s="146" t="n">
        <v>14.2</v>
      </c>
      <c r="K13" s="149" t="n">
        <v>3.4</v>
      </c>
    </row>
    <row r="14" customFormat="false" ht="9" hidden="false" customHeight="true" outlineLevel="0" collapsed="false">
      <c r="A14" s="150" t="s">
        <v>425</v>
      </c>
      <c r="B14" s="151" t="n">
        <v>8843</v>
      </c>
      <c r="C14" s="152" t="n">
        <v>-0.7</v>
      </c>
      <c r="D14" s="151" t="n">
        <v>37390</v>
      </c>
      <c r="E14" s="152" t="n">
        <v>5.9</v>
      </c>
      <c r="F14" s="153" t="n">
        <v>4.2</v>
      </c>
      <c r="G14" s="151" t="n">
        <v>89003</v>
      </c>
      <c r="H14" s="152" t="n">
        <v>13.5</v>
      </c>
      <c r="I14" s="151" t="n">
        <v>297867</v>
      </c>
      <c r="J14" s="152" t="n">
        <v>13.9</v>
      </c>
      <c r="K14" s="153" t="n">
        <v>3.3</v>
      </c>
    </row>
    <row r="15" customFormat="false" ht="9" hidden="false" customHeight="true" outlineLevel="0" collapsed="false">
      <c r="A15" s="150" t="s">
        <v>426</v>
      </c>
      <c r="B15" s="151" t="n">
        <v>404</v>
      </c>
      <c r="C15" s="152" t="n">
        <v>-3.8</v>
      </c>
      <c r="D15" s="151" t="n">
        <v>2485</v>
      </c>
      <c r="E15" s="152" t="n">
        <v>-15.5</v>
      </c>
      <c r="F15" s="153" t="n">
        <v>6.2</v>
      </c>
      <c r="G15" s="151" t="n">
        <v>2650</v>
      </c>
      <c r="H15" s="152" t="n">
        <v>18.3</v>
      </c>
      <c r="I15" s="151" t="n">
        <v>13718</v>
      </c>
      <c r="J15" s="152" t="n">
        <v>23</v>
      </c>
      <c r="K15" s="153" t="n">
        <v>5.2</v>
      </c>
    </row>
    <row r="16" s="148" customFormat="true" ht="20.1" hidden="false" customHeight="true" outlineLevel="0" collapsed="false">
      <c r="A16" s="144" t="s">
        <v>467</v>
      </c>
      <c r="B16" s="145" t="n">
        <v>331</v>
      </c>
      <c r="C16" s="146" t="n">
        <v>25.9</v>
      </c>
      <c r="D16" s="145" t="n">
        <v>915</v>
      </c>
      <c r="E16" s="146" t="n">
        <v>47.6</v>
      </c>
      <c r="F16" s="149" t="n">
        <v>2.8</v>
      </c>
      <c r="G16" s="145" t="n">
        <v>2398</v>
      </c>
      <c r="H16" s="146" t="n">
        <v>16.9</v>
      </c>
      <c r="I16" s="145" t="n">
        <v>6060</v>
      </c>
      <c r="J16" s="146" t="n">
        <v>17</v>
      </c>
      <c r="K16" s="149" t="n">
        <v>2.5</v>
      </c>
    </row>
    <row r="17" customFormat="false" ht="9" hidden="false" customHeight="true" outlineLevel="0" collapsed="false">
      <c r="A17" s="150" t="s">
        <v>425</v>
      </c>
      <c r="B17" s="151" t="n">
        <v>331</v>
      </c>
      <c r="C17" s="152" t="n">
        <v>25.9</v>
      </c>
      <c r="D17" s="151" t="n">
        <v>915</v>
      </c>
      <c r="E17" s="152" t="n">
        <v>47.6</v>
      </c>
      <c r="F17" s="153" t="n">
        <v>2.8</v>
      </c>
      <c r="G17" s="151" t="n">
        <v>2398</v>
      </c>
      <c r="H17" s="152" t="n">
        <v>16.9</v>
      </c>
      <c r="I17" s="151" t="n">
        <v>6060</v>
      </c>
      <c r="J17" s="152" t="n">
        <v>17</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303</v>
      </c>
      <c r="C19" s="146" t="n">
        <v>-11.6</v>
      </c>
      <c r="D19" s="145" t="n">
        <v>2926</v>
      </c>
      <c r="E19" s="146" t="n">
        <v>-1.7</v>
      </c>
      <c r="F19" s="149" t="n">
        <v>2.2</v>
      </c>
      <c r="G19" s="145" t="n">
        <v>9644</v>
      </c>
      <c r="H19" s="146" t="n">
        <v>4</v>
      </c>
      <c r="I19" s="145" t="n">
        <v>20159</v>
      </c>
      <c r="J19" s="146" t="n">
        <v>3</v>
      </c>
      <c r="K19" s="149" t="n">
        <v>2.1</v>
      </c>
    </row>
    <row r="20" customFormat="false" ht="9" hidden="false" customHeight="true" outlineLevel="0" collapsed="false">
      <c r="A20" s="150" t="s">
        <v>425</v>
      </c>
      <c r="B20" s="151" t="n">
        <v>1269</v>
      </c>
      <c r="C20" s="152" t="n">
        <v>-10.1</v>
      </c>
      <c r="D20" s="151" t="n">
        <v>2862</v>
      </c>
      <c r="E20" s="152" t="n">
        <v>1.3</v>
      </c>
      <c r="F20" s="153" t="n">
        <v>2.3</v>
      </c>
      <c r="G20" s="151" t="n">
        <v>9320</v>
      </c>
      <c r="H20" s="152" t="n">
        <v>3</v>
      </c>
      <c r="I20" s="151" t="n">
        <v>19220</v>
      </c>
      <c r="J20" s="152" t="n">
        <v>1</v>
      </c>
      <c r="K20" s="153" t="n">
        <v>2.1</v>
      </c>
    </row>
    <row r="21" customFormat="false" ht="9" hidden="false" customHeight="true" outlineLevel="0" collapsed="false">
      <c r="A21" s="150" t="s">
        <v>426</v>
      </c>
      <c r="B21" s="151" t="n">
        <v>34</v>
      </c>
      <c r="C21" s="152" t="n">
        <v>-46</v>
      </c>
      <c r="D21" s="151" t="n">
        <v>64</v>
      </c>
      <c r="E21" s="152" t="n">
        <v>-58.4</v>
      </c>
      <c r="F21" s="153" t="n">
        <v>1.9</v>
      </c>
      <c r="G21" s="151" t="n">
        <v>324</v>
      </c>
      <c r="H21" s="152" t="n">
        <v>43.4</v>
      </c>
      <c r="I21" s="151" t="n">
        <v>939</v>
      </c>
      <c r="J21" s="152" t="n">
        <v>72</v>
      </c>
      <c r="K21" s="153" t="n">
        <v>2.9</v>
      </c>
    </row>
    <row r="22" s="148" customFormat="true" ht="20.1" hidden="false" customHeight="true" outlineLevel="0" collapsed="false">
      <c r="A22" s="144" t="s">
        <v>469</v>
      </c>
      <c r="B22" s="145" t="n">
        <v>277</v>
      </c>
      <c r="C22" s="146" t="n">
        <v>-6.4</v>
      </c>
      <c r="D22" s="145" t="n">
        <v>1123</v>
      </c>
      <c r="E22" s="146" t="n">
        <v>10.7</v>
      </c>
      <c r="F22" s="149" t="n">
        <v>4.1</v>
      </c>
      <c r="G22" s="145" t="n">
        <v>1790</v>
      </c>
      <c r="H22" s="146" t="n">
        <v>-4.9</v>
      </c>
      <c r="I22" s="145" t="n">
        <v>5971</v>
      </c>
      <c r="J22" s="146" t="n">
        <v>-2.2</v>
      </c>
      <c r="K22" s="149" t="n">
        <v>3.3</v>
      </c>
    </row>
    <row r="23" customFormat="false" ht="9" hidden="false" customHeight="true" outlineLevel="0" collapsed="false">
      <c r="A23" s="150" t="s">
        <v>425</v>
      </c>
      <c r="B23" s="151" t="n">
        <v>268</v>
      </c>
      <c r="C23" s="152" t="n">
        <v>-7.6</v>
      </c>
      <c r="D23" s="151" t="n">
        <v>1051</v>
      </c>
      <c r="E23" s="152" t="n">
        <v>8.7</v>
      </c>
      <c r="F23" s="153" t="n">
        <v>3.9</v>
      </c>
      <c r="G23" s="151" t="n">
        <v>1681</v>
      </c>
      <c r="H23" s="152" t="n">
        <v>-6.1</v>
      </c>
      <c r="I23" s="151" t="n">
        <v>4926</v>
      </c>
      <c r="J23" s="152" t="n">
        <v>-6.1</v>
      </c>
      <c r="K23" s="153" t="n">
        <v>2.9</v>
      </c>
    </row>
    <row r="24" customFormat="false" ht="9" hidden="false" customHeight="true" outlineLevel="0" collapsed="false">
      <c r="A24" s="150" t="s">
        <v>426</v>
      </c>
      <c r="B24" s="151" t="n">
        <v>9</v>
      </c>
      <c r="C24" s="152" t="n">
        <v>50</v>
      </c>
      <c r="D24" s="151" t="n">
        <v>72</v>
      </c>
      <c r="E24" s="152" t="n">
        <v>53.2</v>
      </c>
      <c r="F24" s="153" t="n">
        <v>8</v>
      </c>
      <c r="G24" s="151" t="n">
        <v>109</v>
      </c>
      <c r="H24" s="152" t="n">
        <v>18.5</v>
      </c>
      <c r="I24" s="151" t="n">
        <v>1045</v>
      </c>
      <c r="J24" s="152" t="n">
        <v>21.1</v>
      </c>
      <c r="K24" s="153" t="n">
        <v>9.6</v>
      </c>
    </row>
    <row r="25" s="148" customFormat="true" ht="20.1" hidden="false" customHeight="true" outlineLevel="0" collapsed="false">
      <c r="A25" s="144" t="s">
        <v>470</v>
      </c>
      <c r="B25" s="145" t="n">
        <v>1237</v>
      </c>
      <c r="C25" s="146" t="n">
        <v>3.4</v>
      </c>
      <c r="D25" s="145" t="n">
        <v>3872</v>
      </c>
      <c r="E25" s="146" t="n">
        <v>-2.3</v>
      </c>
      <c r="F25" s="149" t="n">
        <v>3.1</v>
      </c>
      <c r="G25" s="145" t="n">
        <v>9538</v>
      </c>
      <c r="H25" s="146" t="n">
        <v>0.2</v>
      </c>
      <c r="I25" s="145" t="n">
        <v>26273</v>
      </c>
      <c r="J25" s="146" t="n">
        <v>-2.5</v>
      </c>
      <c r="K25" s="149" t="n">
        <v>2.8</v>
      </c>
    </row>
    <row r="26" customFormat="false" ht="9" hidden="false" customHeight="true" outlineLevel="0" collapsed="false">
      <c r="A26" s="150" t="s">
        <v>425</v>
      </c>
      <c r="B26" s="151" t="n">
        <v>1222</v>
      </c>
      <c r="C26" s="152" t="n">
        <v>8.1</v>
      </c>
      <c r="D26" s="151" t="n">
        <v>3812</v>
      </c>
      <c r="E26" s="152" t="n">
        <v>1.3</v>
      </c>
      <c r="F26" s="153" t="n">
        <v>3.1</v>
      </c>
      <c r="G26" s="151" t="n">
        <v>9280</v>
      </c>
      <c r="H26" s="152" t="n">
        <v>1.8</v>
      </c>
      <c r="I26" s="151" t="n">
        <v>25426</v>
      </c>
      <c r="J26" s="152" t="n">
        <v>1.6</v>
      </c>
      <c r="K26" s="153" t="n">
        <v>2.7</v>
      </c>
    </row>
    <row r="27" customFormat="false" ht="9" hidden="false" customHeight="true" outlineLevel="0" collapsed="false">
      <c r="A27" s="150" t="s">
        <v>426</v>
      </c>
      <c r="B27" s="151" t="n">
        <v>15</v>
      </c>
      <c r="C27" s="152" t="n">
        <v>-77.3</v>
      </c>
      <c r="D27" s="151" t="n">
        <v>60</v>
      </c>
      <c r="E27" s="152" t="n">
        <v>-69.7</v>
      </c>
      <c r="F27" s="153" t="n">
        <v>4</v>
      </c>
      <c r="G27" s="151" t="n">
        <v>258</v>
      </c>
      <c r="H27" s="152" t="n">
        <v>-34.7</v>
      </c>
      <c r="I27" s="151" t="n">
        <v>847</v>
      </c>
      <c r="J27" s="152" t="n">
        <v>-55.9</v>
      </c>
      <c r="K27" s="153" t="n">
        <v>3.3</v>
      </c>
    </row>
    <row r="28" s="148" customFormat="true" ht="20.1" hidden="false" customHeight="true" outlineLevel="0" collapsed="false">
      <c r="A28" s="144" t="s">
        <v>471</v>
      </c>
      <c r="B28" s="145" t="n">
        <v>910</v>
      </c>
      <c r="C28" s="146" t="n">
        <v>-2.7</v>
      </c>
      <c r="D28" s="145" t="n">
        <v>1885</v>
      </c>
      <c r="E28" s="146" t="n">
        <v>-10</v>
      </c>
      <c r="F28" s="149" t="n">
        <v>2.1</v>
      </c>
      <c r="G28" s="145" t="n">
        <v>8129</v>
      </c>
      <c r="H28" s="146" t="n">
        <v>9.1</v>
      </c>
      <c r="I28" s="145" t="n">
        <v>18953</v>
      </c>
      <c r="J28" s="146" t="n">
        <v>18.2</v>
      </c>
      <c r="K28" s="149" t="n">
        <v>2.3</v>
      </c>
    </row>
    <row r="29" customFormat="false" ht="9" hidden="false" customHeight="true" outlineLevel="0" collapsed="false">
      <c r="A29" s="150" t="s">
        <v>425</v>
      </c>
      <c r="B29" s="151" t="n">
        <v>879</v>
      </c>
      <c r="C29" s="152" t="n">
        <v>-3.3</v>
      </c>
      <c r="D29" s="151" t="n">
        <v>1828</v>
      </c>
      <c r="E29" s="152" t="n">
        <v>-10.5</v>
      </c>
      <c r="F29" s="153" t="n">
        <v>2.1</v>
      </c>
      <c r="G29" s="151" t="n">
        <v>7855</v>
      </c>
      <c r="H29" s="152" t="n">
        <v>7.1</v>
      </c>
      <c r="I29" s="151" t="n">
        <v>18000</v>
      </c>
      <c r="J29" s="152" t="n">
        <v>14</v>
      </c>
      <c r="K29" s="153" t="n">
        <v>2.3</v>
      </c>
    </row>
    <row r="30" customFormat="false" ht="9" hidden="false" customHeight="true" outlineLevel="0" collapsed="false">
      <c r="A30" s="150" t="s">
        <v>426</v>
      </c>
      <c r="B30" s="151" t="n">
        <v>31</v>
      </c>
      <c r="C30" s="152" t="n">
        <v>19.2</v>
      </c>
      <c r="D30" s="151" t="n">
        <v>57</v>
      </c>
      <c r="E30" s="152" t="n">
        <v>9.6</v>
      </c>
      <c r="F30" s="153" t="n">
        <v>1.8</v>
      </c>
      <c r="G30" s="151" t="n">
        <v>274</v>
      </c>
      <c r="H30" s="152" t="n">
        <v>134.2</v>
      </c>
      <c r="I30" s="151" t="n">
        <v>953</v>
      </c>
      <c r="J30" s="152" t="n">
        <v>292.2</v>
      </c>
      <c r="K30" s="153" t="n">
        <v>3.5</v>
      </c>
    </row>
    <row r="31" s="148" customFormat="true" ht="20.1" hidden="false" customHeight="true" outlineLevel="0" collapsed="false">
      <c r="A31" s="144" t="s">
        <v>472</v>
      </c>
      <c r="B31" s="145" t="n">
        <v>132</v>
      </c>
      <c r="C31" s="146" t="n">
        <v>112.9</v>
      </c>
      <c r="D31" s="145" t="n">
        <v>378</v>
      </c>
      <c r="E31" s="146" t="n">
        <v>184.2</v>
      </c>
      <c r="F31" s="149" t="n">
        <v>2.9</v>
      </c>
      <c r="G31" s="145" t="n">
        <v>1179</v>
      </c>
      <c r="H31" s="146" t="n">
        <v>86</v>
      </c>
      <c r="I31" s="145" t="n">
        <v>2868</v>
      </c>
      <c r="J31" s="146" t="n">
        <v>180.9</v>
      </c>
      <c r="K31" s="149" t="n">
        <v>2.4</v>
      </c>
    </row>
    <row r="32" customFormat="false" ht="9" hidden="false" customHeight="true" outlineLevel="0" collapsed="false">
      <c r="A32" s="150" t="s">
        <v>425</v>
      </c>
      <c r="B32" s="151" t="n">
        <v>115</v>
      </c>
      <c r="C32" s="152" t="n">
        <v>85.5</v>
      </c>
      <c r="D32" s="151" t="n">
        <v>335</v>
      </c>
      <c r="E32" s="152" t="n">
        <v>151.9</v>
      </c>
      <c r="F32" s="153" t="n">
        <v>2.9</v>
      </c>
      <c r="G32" s="151" t="n">
        <v>1075</v>
      </c>
      <c r="H32" s="152" t="n">
        <v>78</v>
      </c>
      <c r="I32" s="151" t="n">
        <v>2446</v>
      </c>
      <c r="J32" s="152" t="n">
        <v>149.6</v>
      </c>
      <c r="K32" s="153" t="n">
        <v>2.3</v>
      </c>
    </row>
    <row r="33" customFormat="false" ht="9" hidden="false" customHeight="true" outlineLevel="0" collapsed="false">
      <c r="A33" s="150" t="s">
        <v>426</v>
      </c>
      <c r="B33" s="151" t="n">
        <v>17</v>
      </c>
      <c r="C33" s="152" t="s">
        <v>27</v>
      </c>
      <c r="D33" s="151" t="n">
        <v>43</v>
      </c>
      <c r="E33" s="152" t="s">
        <v>27</v>
      </c>
      <c r="F33" s="153" t="n">
        <v>2.5</v>
      </c>
      <c r="G33" s="151" t="n">
        <v>104</v>
      </c>
      <c r="H33" s="152" t="n">
        <v>246.7</v>
      </c>
      <c r="I33" s="151" t="n">
        <v>422</v>
      </c>
      <c r="J33" s="152" t="s">
        <v>27</v>
      </c>
      <c r="K33" s="153" t="n">
        <v>4.1</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508</v>
      </c>
      <c r="C35" s="146" t="n">
        <v>-8.3</v>
      </c>
      <c r="D35" s="145" t="n">
        <v>46036</v>
      </c>
      <c r="E35" s="146" t="n">
        <v>3.7</v>
      </c>
      <c r="F35" s="149" t="n">
        <v>4.4</v>
      </c>
      <c r="G35" s="145" t="n">
        <v>76357</v>
      </c>
      <c r="H35" s="146" t="n">
        <v>1</v>
      </c>
      <c r="I35" s="145" t="n">
        <v>248485</v>
      </c>
      <c r="J35" s="146" t="n">
        <v>1.4</v>
      </c>
      <c r="K35" s="149" t="n">
        <v>3.3</v>
      </c>
    </row>
    <row r="36" customFormat="false" ht="9" hidden="false" customHeight="true" outlineLevel="0" collapsed="false">
      <c r="A36" s="150" t="s">
        <v>425</v>
      </c>
      <c r="B36" s="151" t="n">
        <v>10218</v>
      </c>
      <c r="C36" s="152" t="n">
        <v>-7</v>
      </c>
      <c r="D36" s="151" t="n">
        <v>43018</v>
      </c>
      <c r="E36" s="152" t="n">
        <v>1.9</v>
      </c>
      <c r="F36" s="153" t="n">
        <v>4.2</v>
      </c>
      <c r="G36" s="151" t="n">
        <v>74796</v>
      </c>
      <c r="H36" s="152" t="n">
        <v>2.1</v>
      </c>
      <c r="I36" s="151" t="n">
        <v>238413</v>
      </c>
      <c r="J36" s="152" t="n">
        <v>0.8</v>
      </c>
      <c r="K36" s="153" t="n">
        <v>3.2</v>
      </c>
    </row>
    <row r="37" customFormat="false" ht="9" hidden="false" customHeight="true" outlineLevel="0" collapsed="false">
      <c r="A37" s="150" t="s">
        <v>426</v>
      </c>
      <c r="B37" s="151" t="n">
        <v>290</v>
      </c>
      <c r="C37" s="152" t="n">
        <v>-38.9</v>
      </c>
      <c r="D37" s="151" t="n">
        <v>3018</v>
      </c>
      <c r="E37" s="152" t="n">
        <v>38.5</v>
      </c>
      <c r="F37" s="153" t="n">
        <v>10.4</v>
      </c>
      <c r="G37" s="151" t="n">
        <v>1561</v>
      </c>
      <c r="H37" s="152" t="n">
        <v>-33.9</v>
      </c>
      <c r="I37" s="151" t="n">
        <v>10072</v>
      </c>
      <c r="J37" s="152" t="n">
        <v>17.6</v>
      </c>
      <c r="K37" s="153" t="n">
        <v>6.5</v>
      </c>
    </row>
    <row r="38" s="148" customFormat="true" ht="20.1" hidden="false" customHeight="true" outlineLevel="0" collapsed="false">
      <c r="A38" s="144" t="s">
        <v>475</v>
      </c>
      <c r="B38" s="145" t="n">
        <v>1779</v>
      </c>
      <c r="C38" s="146" t="n">
        <v>4.3</v>
      </c>
      <c r="D38" s="145" t="n">
        <v>3429</v>
      </c>
      <c r="E38" s="146" t="n">
        <v>3.9</v>
      </c>
      <c r="F38" s="149" t="n">
        <v>1.9</v>
      </c>
      <c r="G38" s="145" t="n">
        <v>9844</v>
      </c>
      <c r="H38" s="146" t="n">
        <v>14.5</v>
      </c>
      <c r="I38" s="145" t="n">
        <v>19319</v>
      </c>
      <c r="J38" s="146" t="n">
        <v>9.7</v>
      </c>
      <c r="K38" s="149" t="n">
        <v>2</v>
      </c>
    </row>
    <row r="39" customFormat="false" ht="9" hidden="false" customHeight="true" outlineLevel="0" collapsed="false">
      <c r="A39" s="150" t="s">
        <v>425</v>
      </c>
      <c r="B39" s="151" t="n">
        <v>1779</v>
      </c>
      <c r="C39" s="152" t="n">
        <v>28.6</v>
      </c>
      <c r="D39" s="151" t="n">
        <v>3429</v>
      </c>
      <c r="E39" s="152" t="n">
        <v>70.1</v>
      </c>
      <c r="F39" s="153" t="n">
        <v>1.9</v>
      </c>
      <c r="G39" s="151" t="n">
        <v>9423</v>
      </c>
      <c r="H39" s="152" t="n">
        <v>35.6</v>
      </c>
      <c r="I39" s="151" t="n">
        <v>17656</v>
      </c>
      <c r="J39" s="152" t="n">
        <v>51.3</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74.5</v>
      </c>
      <c r="I40" s="151" t="n">
        <v>1663</v>
      </c>
      <c r="J40" s="152" t="n">
        <v>-72</v>
      </c>
      <c r="K40" s="153" t="n">
        <v>4</v>
      </c>
    </row>
    <row r="41" s="148" customFormat="true" ht="20.1" hidden="false" customHeight="true" outlineLevel="0" collapsed="false">
      <c r="A41" s="144" t="s">
        <v>476</v>
      </c>
      <c r="B41" s="145" t="n">
        <v>5925</v>
      </c>
      <c r="C41" s="146" t="n">
        <v>0.8</v>
      </c>
      <c r="D41" s="145" t="n">
        <v>13425</v>
      </c>
      <c r="E41" s="146" t="n">
        <v>0.3</v>
      </c>
      <c r="F41" s="149" t="n">
        <v>2.3</v>
      </c>
      <c r="G41" s="145" t="n">
        <v>42788</v>
      </c>
      <c r="H41" s="146" t="n">
        <v>9.2</v>
      </c>
      <c r="I41" s="145" t="n">
        <v>96236</v>
      </c>
      <c r="J41" s="146" t="n">
        <v>6.5</v>
      </c>
      <c r="K41" s="149" t="n">
        <v>2.2</v>
      </c>
    </row>
    <row r="42" customFormat="false" ht="9" hidden="false" customHeight="true" outlineLevel="0" collapsed="false">
      <c r="A42" s="150" t="s">
        <v>425</v>
      </c>
      <c r="B42" s="151" t="n">
        <v>5373</v>
      </c>
      <c r="C42" s="152" t="n">
        <v>-2</v>
      </c>
      <c r="D42" s="151" t="n">
        <v>12356</v>
      </c>
      <c r="E42" s="152" t="n">
        <v>-1.9</v>
      </c>
      <c r="F42" s="153" t="n">
        <v>2.3</v>
      </c>
      <c r="G42" s="151" t="n">
        <v>39117</v>
      </c>
      <c r="H42" s="152" t="n">
        <v>6.5</v>
      </c>
      <c r="I42" s="151" t="n">
        <v>89327</v>
      </c>
      <c r="J42" s="152" t="n">
        <v>3.9</v>
      </c>
      <c r="K42" s="153" t="n">
        <v>2.3</v>
      </c>
    </row>
    <row r="43" customFormat="false" ht="9" hidden="false" customHeight="true" outlineLevel="0" collapsed="false">
      <c r="A43" s="150" t="s">
        <v>426</v>
      </c>
      <c r="B43" s="151" t="n">
        <v>552</v>
      </c>
      <c r="C43" s="152" t="n">
        <v>40.1</v>
      </c>
      <c r="D43" s="151" t="n">
        <v>1069</v>
      </c>
      <c r="E43" s="152" t="n">
        <v>36.7</v>
      </c>
      <c r="F43" s="153" t="n">
        <v>1.9</v>
      </c>
      <c r="G43" s="151" t="n">
        <v>3671</v>
      </c>
      <c r="H43" s="152" t="n">
        <v>50.8</v>
      </c>
      <c r="I43" s="151" t="n">
        <v>6909</v>
      </c>
      <c r="J43" s="152" t="n">
        <v>56</v>
      </c>
      <c r="K43" s="153" t="n">
        <v>1.9</v>
      </c>
    </row>
    <row r="44" s="148" customFormat="true" ht="20.1" hidden="false" customHeight="true" outlineLevel="0" collapsed="false">
      <c r="A44" s="144" t="s">
        <v>477</v>
      </c>
      <c r="B44" s="145" t="n">
        <v>1039</v>
      </c>
      <c r="C44" s="146" t="n">
        <v>-17.6</v>
      </c>
      <c r="D44" s="145" t="n">
        <v>3155</v>
      </c>
      <c r="E44" s="146" t="n">
        <v>-5.4</v>
      </c>
      <c r="F44" s="149" t="n">
        <v>3</v>
      </c>
      <c r="G44" s="145" t="n">
        <v>9352</v>
      </c>
      <c r="H44" s="146" t="n">
        <v>-4.6</v>
      </c>
      <c r="I44" s="145" t="n">
        <v>22302</v>
      </c>
      <c r="J44" s="146" t="n">
        <v>-5.5</v>
      </c>
      <c r="K44" s="149" t="n">
        <v>2.4</v>
      </c>
    </row>
    <row r="45" customFormat="false" ht="9" hidden="false" customHeight="true" outlineLevel="0" collapsed="false">
      <c r="A45" s="150" t="s">
        <v>425</v>
      </c>
      <c r="B45" s="151" t="n">
        <v>981</v>
      </c>
      <c r="C45" s="152" t="n">
        <v>-15.9</v>
      </c>
      <c r="D45" s="151" t="n">
        <v>2984</v>
      </c>
      <c r="E45" s="152" t="n">
        <v>-3</v>
      </c>
      <c r="F45" s="153" t="n">
        <v>3</v>
      </c>
      <c r="G45" s="151" t="n">
        <v>8952</v>
      </c>
      <c r="H45" s="152" t="n">
        <v>-4.6</v>
      </c>
      <c r="I45" s="151" t="n">
        <v>21325</v>
      </c>
      <c r="J45" s="152" t="n">
        <v>-5</v>
      </c>
      <c r="K45" s="153" t="n">
        <v>2.4</v>
      </c>
    </row>
    <row r="46" customFormat="false" ht="9" hidden="false" customHeight="true" outlineLevel="0" collapsed="false">
      <c r="A46" s="150" t="s">
        <v>426</v>
      </c>
      <c r="B46" s="151" t="n">
        <v>58</v>
      </c>
      <c r="C46" s="152" t="n">
        <v>-38.3</v>
      </c>
      <c r="D46" s="151" t="n">
        <v>171</v>
      </c>
      <c r="E46" s="152" t="n">
        <v>-34.2</v>
      </c>
      <c r="F46" s="153" t="n">
        <v>2.9</v>
      </c>
      <c r="G46" s="151" t="n">
        <v>400</v>
      </c>
      <c r="H46" s="152" t="n">
        <v>-5</v>
      </c>
      <c r="I46" s="151" t="n">
        <v>977</v>
      </c>
      <c r="J46" s="152" t="n">
        <v>-15.6</v>
      </c>
      <c r="K46" s="153" t="n">
        <v>2.4</v>
      </c>
    </row>
    <row r="47" s="148" customFormat="true" ht="20.1" hidden="false" customHeight="true" outlineLevel="0" collapsed="false">
      <c r="A47" s="144" t="s">
        <v>478</v>
      </c>
      <c r="B47" s="145" t="n">
        <v>2751</v>
      </c>
      <c r="C47" s="146" t="n">
        <v>-6.4</v>
      </c>
      <c r="D47" s="145" t="n">
        <v>16523</v>
      </c>
      <c r="E47" s="146" t="n">
        <v>-3.9</v>
      </c>
      <c r="F47" s="149" t="n">
        <v>6</v>
      </c>
      <c r="G47" s="145" t="n">
        <v>22603</v>
      </c>
      <c r="H47" s="146" t="n">
        <v>0.2</v>
      </c>
      <c r="I47" s="145" t="n">
        <v>126263</v>
      </c>
      <c r="J47" s="146" t="n">
        <v>3.5</v>
      </c>
      <c r="K47" s="149" t="n">
        <v>5.6</v>
      </c>
    </row>
    <row r="48" customFormat="false" ht="9" hidden="false" customHeight="true" outlineLevel="0" collapsed="false">
      <c r="A48" s="150" t="s">
        <v>425</v>
      </c>
      <c r="B48" s="151" t="n">
        <v>2655</v>
      </c>
      <c r="C48" s="152" t="n">
        <v>-5.4</v>
      </c>
      <c r="D48" s="151" t="n">
        <v>16117</v>
      </c>
      <c r="E48" s="152" t="n">
        <v>-3.9</v>
      </c>
      <c r="F48" s="153" t="n">
        <v>6.1</v>
      </c>
      <c r="G48" s="151" t="n">
        <v>22085</v>
      </c>
      <c r="H48" s="152" t="n">
        <v>0</v>
      </c>
      <c r="I48" s="151" t="n">
        <v>124910</v>
      </c>
      <c r="J48" s="152" t="n">
        <v>3.5</v>
      </c>
      <c r="K48" s="153" t="n">
        <v>5.7</v>
      </c>
    </row>
    <row r="49" customFormat="false" ht="9" hidden="false" customHeight="true" outlineLevel="0" collapsed="false">
      <c r="A49" s="150" t="s">
        <v>426</v>
      </c>
      <c r="B49" s="151" t="n">
        <v>96</v>
      </c>
      <c r="C49" s="152" t="n">
        <v>-27.3</v>
      </c>
      <c r="D49" s="151" t="n">
        <v>406</v>
      </c>
      <c r="E49" s="152" t="n">
        <v>-5.1</v>
      </c>
      <c r="F49" s="153" t="n">
        <v>4.2</v>
      </c>
      <c r="G49" s="151" t="n">
        <v>518</v>
      </c>
      <c r="H49" s="152" t="n">
        <v>10</v>
      </c>
      <c r="I49" s="151" t="n">
        <v>1353</v>
      </c>
      <c r="J49" s="152" t="n">
        <v>11.8</v>
      </c>
      <c r="K49" s="153" t="n">
        <v>2.6</v>
      </c>
    </row>
    <row r="50" s="148" customFormat="true" ht="20.1" hidden="false" customHeight="true" outlineLevel="0" collapsed="false">
      <c r="A50" s="144" t="s">
        <v>479</v>
      </c>
      <c r="B50" s="145" t="n">
        <v>738</v>
      </c>
      <c r="C50" s="146" t="n">
        <v>-27.1</v>
      </c>
      <c r="D50" s="145" t="n">
        <v>2735</v>
      </c>
      <c r="E50" s="146" t="n">
        <v>-12.5</v>
      </c>
      <c r="F50" s="149" t="n">
        <v>3.7</v>
      </c>
      <c r="G50" s="145" t="n">
        <v>6595</v>
      </c>
      <c r="H50" s="146" t="n">
        <v>-2.2</v>
      </c>
      <c r="I50" s="145" t="n">
        <v>16507</v>
      </c>
      <c r="J50" s="146" t="n">
        <v>-0.1</v>
      </c>
      <c r="K50" s="149" t="n">
        <v>2.5</v>
      </c>
    </row>
    <row r="51" customFormat="false" ht="9" hidden="false" customHeight="true" outlineLevel="0" collapsed="false">
      <c r="A51" s="150" t="s">
        <v>425</v>
      </c>
      <c r="B51" s="151" t="n">
        <v>722</v>
      </c>
      <c r="C51" s="152" t="n">
        <v>-26.7</v>
      </c>
      <c r="D51" s="151" t="n">
        <v>2678</v>
      </c>
      <c r="E51" s="152" t="n">
        <v>-11.7</v>
      </c>
      <c r="F51" s="153" t="n">
        <v>3.7</v>
      </c>
      <c r="G51" s="151" t="n">
        <v>6496</v>
      </c>
      <c r="H51" s="152" t="n">
        <v>-1.2</v>
      </c>
      <c r="I51" s="151" t="n">
        <v>16156</v>
      </c>
      <c r="J51" s="152" t="n">
        <v>0.6</v>
      </c>
      <c r="K51" s="153" t="n">
        <v>2.5</v>
      </c>
    </row>
    <row r="52" customFormat="false" ht="9" hidden="false" customHeight="true" outlineLevel="0" collapsed="false">
      <c r="A52" s="150" t="s">
        <v>426</v>
      </c>
      <c r="B52" s="151" t="n">
        <v>16</v>
      </c>
      <c r="C52" s="152" t="n">
        <v>-42.9</v>
      </c>
      <c r="D52" s="151" t="n">
        <v>57</v>
      </c>
      <c r="E52" s="152" t="n">
        <v>-38.7</v>
      </c>
      <c r="F52" s="153" t="n">
        <v>3.6</v>
      </c>
      <c r="G52" s="151" t="n">
        <v>99</v>
      </c>
      <c r="H52" s="152" t="n">
        <v>-41.8</v>
      </c>
      <c r="I52" s="151" t="n">
        <v>351</v>
      </c>
      <c r="J52" s="152" t="n">
        <v>-23.9</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388</v>
      </c>
      <c r="C7" s="146" t="n">
        <v>20.9</v>
      </c>
      <c r="D7" s="145" t="n">
        <v>1030</v>
      </c>
      <c r="E7" s="146" t="n">
        <v>-21.4</v>
      </c>
      <c r="F7" s="149" t="n">
        <v>2.7</v>
      </c>
      <c r="G7" s="145" t="n">
        <v>3087</v>
      </c>
      <c r="H7" s="146" t="n">
        <v>34.4</v>
      </c>
      <c r="I7" s="145" t="n">
        <v>6629</v>
      </c>
      <c r="J7" s="146" t="n">
        <v>0.1</v>
      </c>
      <c r="K7" s="149" t="n">
        <v>2.1</v>
      </c>
    </row>
    <row r="8" customFormat="false" ht="9" hidden="false" customHeight="true" outlineLevel="0" collapsed="false">
      <c r="A8" s="150" t="s">
        <v>425</v>
      </c>
      <c r="B8" s="151" t="n">
        <v>353</v>
      </c>
      <c r="C8" s="152" t="n">
        <v>25.2</v>
      </c>
      <c r="D8" s="151" t="n">
        <v>963</v>
      </c>
      <c r="E8" s="152" t="n">
        <v>-8.5</v>
      </c>
      <c r="F8" s="153" t="n">
        <v>2.7</v>
      </c>
      <c r="G8" s="151" t="n">
        <v>2845</v>
      </c>
      <c r="H8" s="152" t="n">
        <v>31.9</v>
      </c>
      <c r="I8" s="151" t="n">
        <v>6080</v>
      </c>
      <c r="J8" s="152" t="n">
        <v>-1.4</v>
      </c>
      <c r="K8" s="153" t="n">
        <v>2.1</v>
      </c>
    </row>
    <row r="9" customFormat="false" ht="9" hidden="false" customHeight="true" outlineLevel="0" collapsed="false">
      <c r="A9" s="150" t="s">
        <v>426</v>
      </c>
      <c r="B9" s="151" t="n">
        <v>35</v>
      </c>
      <c r="C9" s="152" t="n">
        <v>-10.3</v>
      </c>
      <c r="D9" s="151" t="n">
        <v>67</v>
      </c>
      <c r="E9" s="152" t="n">
        <v>-74.1</v>
      </c>
      <c r="F9" s="153" t="n">
        <v>1.9</v>
      </c>
      <c r="G9" s="151" t="n">
        <v>242</v>
      </c>
      <c r="H9" s="152" t="n">
        <v>72.9</v>
      </c>
      <c r="I9" s="151" t="n">
        <v>549</v>
      </c>
      <c r="J9" s="152" t="n">
        <v>19.9</v>
      </c>
      <c r="K9" s="153" t="n">
        <v>2.3</v>
      </c>
    </row>
    <row r="10" s="148" customFormat="true" ht="20.1" hidden="false" customHeight="true" outlineLevel="0" collapsed="false">
      <c r="A10" s="144" t="s">
        <v>482</v>
      </c>
      <c r="B10" s="145" t="n">
        <v>568</v>
      </c>
      <c r="C10" s="146" t="n">
        <v>8.8</v>
      </c>
      <c r="D10" s="145" t="n">
        <v>2147</v>
      </c>
      <c r="E10" s="146" t="n">
        <v>13</v>
      </c>
      <c r="F10" s="149" t="n">
        <v>3.8</v>
      </c>
      <c r="G10" s="145" t="n">
        <v>4017</v>
      </c>
      <c r="H10" s="146" t="n">
        <v>-1.3</v>
      </c>
      <c r="I10" s="145" t="n">
        <v>11183</v>
      </c>
      <c r="J10" s="146" t="n">
        <v>-0.1</v>
      </c>
      <c r="K10" s="149" t="n">
        <v>2.8</v>
      </c>
    </row>
    <row r="11" customFormat="false" ht="9" hidden="false" customHeight="true" outlineLevel="0" collapsed="false">
      <c r="A11" s="150" t="s">
        <v>425</v>
      </c>
      <c r="B11" s="151" t="n">
        <v>556</v>
      </c>
      <c r="C11" s="152" t="n">
        <v>8.8</v>
      </c>
      <c r="D11" s="151" t="n">
        <v>2121</v>
      </c>
      <c r="E11" s="152" t="n">
        <v>14.2</v>
      </c>
      <c r="F11" s="153" t="n">
        <v>3.8</v>
      </c>
      <c r="G11" s="151" t="n">
        <v>3925</v>
      </c>
      <c r="H11" s="152" t="n">
        <v>-0.6</v>
      </c>
      <c r="I11" s="151" t="n">
        <v>11006</v>
      </c>
      <c r="J11" s="152" t="n">
        <v>0.7</v>
      </c>
      <c r="K11" s="153" t="n">
        <v>2.8</v>
      </c>
    </row>
    <row r="12" customFormat="false" ht="9" hidden="false" customHeight="true" outlineLevel="0" collapsed="false">
      <c r="A12" s="150" t="s">
        <v>426</v>
      </c>
      <c r="B12" s="151" t="n">
        <v>12</v>
      </c>
      <c r="C12" s="152" t="n">
        <v>9.1</v>
      </c>
      <c r="D12" s="151" t="n">
        <v>26</v>
      </c>
      <c r="E12" s="152" t="n">
        <v>-39.5</v>
      </c>
      <c r="F12" s="153" t="n">
        <v>2.2</v>
      </c>
      <c r="G12" s="151" t="n">
        <v>92</v>
      </c>
      <c r="H12" s="152" t="n">
        <v>-25.2</v>
      </c>
      <c r="I12" s="151" t="n">
        <v>177</v>
      </c>
      <c r="J12" s="152" t="n">
        <v>-32.2</v>
      </c>
      <c r="K12" s="153" t="n">
        <v>1.9</v>
      </c>
    </row>
    <row r="13" s="148" customFormat="true" ht="20.1" hidden="false" customHeight="true" outlineLevel="0" collapsed="false">
      <c r="A13" s="144" t="s">
        <v>483</v>
      </c>
      <c r="B13" s="145" t="n">
        <v>286</v>
      </c>
      <c r="C13" s="146" t="n">
        <v>-5.3</v>
      </c>
      <c r="D13" s="145" t="n">
        <v>545</v>
      </c>
      <c r="E13" s="146" t="n">
        <v>24.1</v>
      </c>
      <c r="F13" s="149" t="n">
        <v>1.9</v>
      </c>
      <c r="G13" s="145" t="n">
        <v>2409</v>
      </c>
      <c r="H13" s="146" t="n">
        <v>8</v>
      </c>
      <c r="I13" s="145" t="n">
        <v>4079</v>
      </c>
      <c r="J13" s="146" t="n">
        <v>16.8</v>
      </c>
      <c r="K13" s="149" t="n">
        <v>1.7</v>
      </c>
    </row>
    <row r="14" customFormat="false" ht="9" hidden="false" customHeight="true" outlineLevel="0" collapsed="false">
      <c r="A14" s="150" t="s">
        <v>425</v>
      </c>
      <c r="B14" s="151" t="n">
        <v>274</v>
      </c>
      <c r="C14" s="152" t="n">
        <v>-6.8</v>
      </c>
      <c r="D14" s="151" t="n">
        <v>527</v>
      </c>
      <c r="E14" s="152" t="n">
        <v>23.7</v>
      </c>
      <c r="F14" s="153" t="n">
        <v>1.9</v>
      </c>
      <c r="G14" s="151" t="n">
        <v>2325</v>
      </c>
      <c r="H14" s="152" t="n">
        <v>8.5</v>
      </c>
      <c r="I14" s="151" t="n">
        <v>3922</v>
      </c>
      <c r="J14" s="152" t="n">
        <v>18.2</v>
      </c>
      <c r="K14" s="153" t="n">
        <v>1.7</v>
      </c>
    </row>
    <row r="15" customFormat="false" ht="9" hidden="false" customHeight="true" outlineLevel="0" collapsed="false">
      <c r="A15" s="150" t="s">
        <v>426</v>
      </c>
      <c r="B15" s="151" t="n">
        <v>12</v>
      </c>
      <c r="C15" s="152" t="n">
        <v>50</v>
      </c>
      <c r="D15" s="151" t="n">
        <v>18</v>
      </c>
      <c r="E15" s="152" t="n">
        <v>38.5</v>
      </c>
      <c r="F15" s="153" t="n">
        <v>1.5</v>
      </c>
      <c r="G15" s="151" t="n">
        <v>84</v>
      </c>
      <c r="H15" s="152" t="n">
        <v>-4.5</v>
      </c>
      <c r="I15" s="151" t="n">
        <v>157</v>
      </c>
      <c r="J15" s="152" t="n">
        <v>-10.3</v>
      </c>
      <c r="K15" s="153" t="n">
        <v>1.9</v>
      </c>
    </row>
    <row r="16" s="148" customFormat="true" ht="20.1" hidden="false" customHeight="true" outlineLevel="0" collapsed="false">
      <c r="A16" s="144" t="s">
        <v>484</v>
      </c>
      <c r="B16" s="145" t="n">
        <v>2004</v>
      </c>
      <c r="C16" s="146" t="n">
        <v>-17.5</v>
      </c>
      <c r="D16" s="145" t="n">
        <v>2953</v>
      </c>
      <c r="E16" s="146" t="n">
        <v>-20.3</v>
      </c>
      <c r="F16" s="149" t="n">
        <v>1.5</v>
      </c>
      <c r="G16" s="145" t="n">
        <v>18740</v>
      </c>
      <c r="H16" s="146" t="n">
        <v>3.7</v>
      </c>
      <c r="I16" s="145" t="n">
        <v>26204</v>
      </c>
      <c r="J16" s="146" t="n">
        <v>-2.3</v>
      </c>
      <c r="K16" s="149" t="n">
        <v>1.4</v>
      </c>
    </row>
    <row r="17" customFormat="false" ht="9" hidden="false" customHeight="true" outlineLevel="0" collapsed="false">
      <c r="A17" s="150" t="s">
        <v>425</v>
      </c>
      <c r="B17" s="151" t="n">
        <v>1769</v>
      </c>
      <c r="C17" s="152" t="n">
        <v>-20.9</v>
      </c>
      <c r="D17" s="151" t="n">
        <v>2573</v>
      </c>
      <c r="E17" s="152" t="n">
        <v>-23.3</v>
      </c>
      <c r="F17" s="153" t="n">
        <v>1.5</v>
      </c>
      <c r="G17" s="151" t="n">
        <v>16574</v>
      </c>
      <c r="H17" s="152" t="n">
        <v>2.8</v>
      </c>
      <c r="I17" s="151" t="n">
        <v>23241</v>
      </c>
      <c r="J17" s="152" t="n">
        <v>-2.8</v>
      </c>
      <c r="K17" s="153" t="n">
        <v>1.4</v>
      </c>
    </row>
    <row r="18" customFormat="false" ht="9" hidden="false" customHeight="true" outlineLevel="0" collapsed="false">
      <c r="A18" s="150" t="s">
        <v>426</v>
      </c>
      <c r="B18" s="151" t="n">
        <v>235</v>
      </c>
      <c r="C18" s="152" t="n">
        <v>22.4</v>
      </c>
      <c r="D18" s="151" t="n">
        <v>380</v>
      </c>
      <c r="E18" s="152" t="n">
        <v>8.9</v>
      </c>
      <c r="F18" s="153" t="n">
        <v>1.6</v>
      </c>
      <c r="G18" s="151" t="n">
        <v>2166</v>
      </c>
      <c r="H18" s="152" t="n">
        <v>11.2</v>
      </c>
      <c r="I18" s="151" t="n">
        <v>2963</v>
      </c>
      <c r="J18" s="152" t="n">
        <v>1.2</v>
      </c>
      <c r="K18" s="153" t="n">
        <v>1.4</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366</v>
      </c>
      <c r="C20" s="146" t="n">
        <v>38.6</v>
      </c>
      <c r="D20" s="145" t="n">
        <v>933</v>
      </c>
      <c r="E20" s="146" t="n">
        <v>241.8</v>
      </c>
      <c r="F20" s="149" t="n">
        <v>2.5</v>
      </c>
      <c r="G20" s="145" t="n">
        <v>3020</v>
      </c>
      <c r="H20" s="146" t="n">
        <v>-14.2</v>
      </c>
      <c r="I20" s="145" t="n">
        <v>5918</v>
      </c>
      <c r="J20" s="146" t="n">
        <v>-10.4</v>
      </c>
      <c r="K20" s="149" t="n">
        <v>2</v>
      </c>
    </row>
    <row r="21" customFormat="false" ht="9" hidden="false" customHeight="true" outlineLevel="0" collapsed="false">
      <c r="A21" s="150" t="s">
        <v>425</v>
      </c>
      <c r="B21" s="151" t="n">
        <v>364</v>
      </c>
      <c r="C21" s="152" t="n">
        <v>39.5</v>
      </c>
      <c r="D21" s="151" t="n">
        <v>931</v>
      </c>
      <c r="E21" s="152" t="n">
        <v>244.8</v>
      </c>
      <c r="F21" s="153" t="n">
        <v>2.6</v>
      </c>
      <c r="G21" s="151" t="n">
        <v>2958</v>
      </c>
      <c r="H21" s="152" t="n">
        <v>-12.5</v>
      </c>
      <c r="I21" s="151" t="n">
        <v>5827</v>
      </c>
      <c r="J21" s="152" t="n">
        <v>-7.7</v>
      </c>
      <c r="K21" s="153" t="n">
        <v>2</v>
      </c>
    </row>
    <row r="22" customFormat="false" ht="9" hidden="false" customHeight="true" outlineLevel="0" collapsed="false">
      <c r="A22" s="150" t="s">
        <v>426</v>
      </c>
      <c r="B22" s="151" t="n">
        <v>2</v>
      </c>
      <c r="C22" s="152" t="n">
        <v>-33.3</v>
      </c>
      <c r="D22" s="151" t="n">
        <v>2</v>
      </c>
      <c r="E22" s="152" t="n">
        <v>-33.3</v>
      </c>
      <c r="F22" s="153" t="n">
        <v>1</v>
      </c>
      <c r="G22" s="151" t="n">
        <v>62</v>
      </c>
      <c r="H22" s="152" t="n">
        <v>-54.4</v>
      </c>
      <c r="I22" s="151" t="n">
        <v>91</v>
      </c>
      <c r="J22" s="152" t="n">
        <v>-68.3</v>
      </c>
      <c r="K22" s="153" t="n">
        <v>1.5</v>
      </c>
    </row>
    <row r="23" s="148" customFormat="true" ht="20.1" hidden="false" customHeight="true" outlineLevel="0" collapsed="false">
      <c r="A23" s="144" t="s">
        <v>487</v>
      </c>
      <c r="B23" s="145" t="n">
        <v>608</v>
      </c>
      <c r="C23" s="146" t="n">
        <v>-7.5</v>
      </c>
      <c r="D23" s="145" t="n">
        <v>1197</v>
      </c>
      <c r="E23" s="146" t="n">
        <v>-1.3</v>
      </c>
      <c r="F23" s="149" t="n">
        <v>2</v>
      </c>
      <c r="G23" s="145" t="n">
        <v>4534</v>
      </c>
      <c r="H23" s="146" t="n">
        <v>-3.2</v>
      </c>
      <c r="I23" s="145" t="n">
        <v>8514</v>
      </c>
      <c r="J23" s="146" t="n">
        <v>-6.6</v>
      </c>
      <c r="K23" s="149" t="n">
        <v>1.9</v>
      </c>
    </row>
    <row r="24" customFormat="false" ht="9" hidden="false" customHeight="true" outlineLevel="0" collapsed="false">
      <c r="A24" s="150" t="s">
        <v>425</v>
      </c>
      <c r="B24" s="151" t="n">
        <v>565</v>
      </c>
      <c r="C24" s="152" t="n">
        <v>-12.7</v>
      </c>
      <c r="D24" s="151" t="n">
        <v>1014</v>
      </c>
      <c r="E24" s="152" t="n">
        <v>-15.3</v>
      </c>
      <c r="F24" s="153" t="n">
        <v>1.8</v>
      </c>
      <c r="G24" s="151" t="n">
        <v>4411</v>
      </c>
      <c r="H24" s="152" t="n">
        <v>-4.9</v>
      </c>
      <c r="I24" s="151" t="n">
        <v>8171</v>
      </c>
      <c r="J24" s="152" t="n">
        <v>-9.4</v>
      </c>
      <c r="K24" s="153" t="n">
        <v>1.9</v>
      </c>
    </row>
    <row r="25" customFormat="false" ht="9" hidden="false" customHeight="true" outlineLevel="0" collapsed="false">
      <c r="A25" s="150" t="s">
        <v>426</v>
      </c>
      <c r="B25" s="151" t="n">
        <v>43</v>
      </c>
      <c r="C25" s="152" t="s">
        <v>27</v>
      </c>
      <c r="D25" s="151" t="n">
        <v>183</v>
      </c>
      <c r="E25" s="152" t="s">
        <v>27</v>
      </c>
      <c r="F25" s="153" t="n">
        <v>4.3</v>
      </c>
      <c r="G25" s="151" t="n">
        <v>123</v>
      </c>
      <c r="H25" s="152" t="n">
        <v>161.7</v>
      </c>
      <c r="I25" s="151" t="n">
        <v>343</v>
      </c>
      <c r="J25" s="152" t="n">
        <v>276.9</v>
      </c>
      <c r="K25" s="153" t="n">
        <v>2.8</v>
      </c>
    </row>
    <row r="26" s="148" customFormat="true" ht="20.1" hidden="false" customHeight="true" outlineLevel="0" collapsed="false">
      <c r="A26" s="144" t="s">
        <v>488</v>
      </c>
      <c r="B26" s="145" t="n">
        <v>1085</v>
      </c>
      <c r="C26" s="146" t="n">
        <v>0.6</v>
      </c>
      <c r="D26" s="145" t="n">
        <v>3678</v>
      </c>
      <c r="E26" s="146" t="n">
        <v>-17.9</v>
      </c>
      <c r="F26" s="149" t="n">
        <v>3.4</v>
      </c>
      <c r="G26" s="145" t="n">
        <v>6498</v>
      </c>
      <c r="H26" s="146" t="n">
        <v>-0.6</v>
      </c>
      <c r="I26" s="145" t="n">
        <v>18341</v>
      </c>
      <c r="J26" s="146" t="n">
        <v>-13.8</v>
      </c>
      <c r="K26" s="149" t="n">
        <v>2.8</v>
      </c>
    </row>
    <row r="27" customFormat="false" ht="9" hidden="false" customHeight="true" outlineLevel="0" collapsed="false">
      <c r="A27" s="150" t="s">
        <v>425</v>
      </c>
      <c r="B27" s="151" t="n">
        <v>1042</v>
      </c>
      <c r="C27" s="152" t="n">
        <v>-1.3</v>
      </c>
      <c r="D27" s="151" t="n">
        <v>3108</v>
      </c>
      <c r="E27" s="152" t="n">
        <v>-2</v>
      </c>
      <c r="F27" s="153" t="n">
        <v>3</v>
      </c>
      <c r="G27" s="151" t="n">
        <v>6308</v>
      </c>
      <c r="H27" s="152" t="n">
        <v>-1.2</v>
      </c>
      <c r="I27" s="151" t="n">
        <v>14646</v>
      </c>
      <c r="J27" s="152" t="n">
        <v>-15.7</v>
      </c>
      <c r="K27" s="153" t="n">
        <v>2.3</v>
      </c>
    </row>
    <row r="28" customFormat="false" ht="9" hidden="false" customHeight="true" outlineLevel="0" collapsed="false">
      <c r="A28" s="150" t="s">
        <v>426</v>
      </c>
      <c r="B28" s="151" t="n">
        <v>43</v>
      </c>
      <c r="C28" s="152" t="n">
        <v>95.5</v>
      </c>
      <c r="D28" s="151" t="n">
        <v>570</v>
      </c>
      <c r="E28" s="152" t="n">
        <v>-56.5</v>
      </c>
      <c r="F28" s="153" t="n">
        <v>13.3</v>
      </c>
      <c r="G28" s="151" t="n">
        <v>190</v>
      </c>
      <c r="H28" s="152" t="n">
        <v>26.7</v>
      </c>
      <c r="I28" s="151" t="n">
        <v>3695</v>
      </c>
      <c r="J28" s="152" t="n">
        <v>-5.6</v>
      </c>
      <c r="K28" s="153" t="n">
        <v>19.4</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436</v>
      </c>
      <c r="C30" s="146" t="n">
        <v>-16.3</v>
      </c>
      <c r="D30" s="145" t="n">
        <v>897</v>
      </c>
      <c r="E30" s="146" t="n">
        <v>-43.4</v>
      </c>
      <c r="F30" s="149" t="n">
        <v>2.1</v>
      </c>
      <c r="G30" s="145" t="n">
        <v>3411</v>
      </c>
      <c r="H30" s="146" t="n">
        <v>1.7</v>
      </c>
      <c r="I30" s="145" t="n">
        <v>9043</v>
      </c>
      <c r="J30" s="146" t="n">
        <v>-4.3</v>
      </c>
      <c r="K30" s="149" t="n">
        <v>2.7</v>
      </c>
    </row>
    <row r="31" customFormat="false" ht="9" hidden="false" customHeight="true" outlineLevel="0" collapsed="false">
      <c r="A31" s="150" t="s">
        <v>425</v>
      </c>
      <c r="B31" s="151" t="n">
        <v>379</v>
      </c>
      <c r="C31" s="152" t="n">
        <v>1.6</v>
      </c>
      <c r="D31" s="151" t="n">
        <v>750</v>
      </c>
      <c r="E31" s="152" t="n">
        <v>-13.2</v>
      </c>
      <c r="F31" s="153" t="n">
        <v>2</v>
      </c>
      <c r="G31" s="151" t="n">
        <v>3059</v>
      </c>
      <c r="H31" s="152" t="n">
        <v>4.5</v>
      </c>
      <c r="I31" s="151" t="n">
        <v>7869</v>
      </c>
      <c r="J31" s="152" t="n">
        <v>1.7</v>
      </c>
      <c r="K31" s="153" t="n">
        <v>2.6</v>
      </c>
    </row>
    <row r="32" customFormat="false" ht="9" hidden="false" customHeight="true" outlineLevel="0" collapsed="false">
      <c r="A32" s="150" t="s">
        <v>426</v>
      </c>
      <c r="B32" s="151" t="n">
        <v>57</v>
      </c>
      <c r="C32" s="152" t="n">
        <v>-61.5</v>
      </c>
      <c r="D32" s="151" t="n">
        <v>147</v>
      </c>
      <c r="E32" s="152" t="n">
        <v>-79.6</v>
      </c>
      <c r="F32" s="153" t="n">
        <v>2.6</v>
      </c>
      <c r="G32" s="151" t="n">
        <v>352</v>
      </c>
      <c r="H32" s="152" t="n">
        <v>-17.6</v>
      </c>
      <c r="I32" s="151" t="n">
        <v>1174</v>
      </c>
      <c r="J32" s="152" t="n">
        <v>-31.3</v>
      </c>
      <c r="K32" s="153" t="n">
        <v>3.3</v>
      </c>
    </row>
    <row r="33" s="148" customFormat="true" ht="20.1" hidden="false" customHeight="true" outlineLevel="0" collapsed="false">
      <c r="A33" s="144" t="s">
        <v>491</v>
      </c>
      <c r="B33" s="145" t="n">
        <v>231</v>
      </c>
      <c r="C33" s="146" t="n">
        <v>-14.8</v>
      </c>
      <c r="D33" s="145" t="n">
        <v>513</v>
      </c>
      <c r="E33" s="146" t="n">
        <v>-7.7</v>
      </c>
      <c r="F33" s="149" t="n">
        <v>2.2</v>
      </c>
      <c r="G33" s="145" t="n">
        <v>1815</v>
      </c>
      <c r="H33" s="146" t="n">
        <v>-1.1</v>
      </c>
      <c r="I33" s="145" t="n">
        <v>3772</v>
      </c>
      <c r="J33" s="146" t="n">
        <v>-4.9</v>
      </c>
      <c r="K33" s="149" t="n">
        <v>2.1</v>
      </c>
    </row>
    <row r="34" customFormat="false" ht="9" hidden="false" customHeight="true" outlineLevel="0" collapsed="false">
      <c r="A34" s="150" t="s">
        <v>425</v>
      </c>
      <c r="B34" s="151" t="n">
        <v>231</v>
      </c>
      <c r="C34" s="152" t="n">
        <v>-14.8</v>
      </c>
      <c r="D34" s="151" t="n">
        <v>513</v>
      </c>
      <c r="E34" s="152" t="n">
        <v>-7.7</v>
      </c>
      <c r="F34" s="153" t="n">
        <v>2.2</v>
      </c>
      <c r="G34" s="151" t="n">
        <v>1814</v>
      </c>
      <c r="H34" s="152" t="n">
        <v>-1</v>
      </c>
      <c r="I34" s="151" t="n">
        <v>3770</v>
      </c>
      <c r="J34" s="152" t="n">
        <v>-4.8</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05</v>
      </c>
      <c r="C36" s="146" t="n">
        <v>-14</v>
      </c>
      <c r="D36" s="145" t="n">
        <v>858</v>
      </c>
      <c r="E36" s="146" t="n">
        <v>-10.2</v>
      </c>
      <c r="F36" s="149" t="n">
        <v>2.1</v>
      </c>
      <c r="G36" s="145" t="n">
        <v>3279</v>
      </c>
      <c r="H36" s="146" t="n">
        <v>16</v>
      </c>
      <c r="I36" s="145" t="n">
        <v>6023</v>
      </c>
      <c r="J36" s="146" t="n">
        <v>2.2</v>
      </c>
      <c r="K36" s="149" t="n">
        <v>1.8</v>
      </c>
    </row>
    <row r="37" customFormat="false" ht="9" hidden="false" customHeight="true" outlineLevel="0" collapsed="false">
      <c r="A37" s="150" t="s">
        <v>425</v>
      </c>
      <c r="B37" s="151" t="n">
        <v>391</v>
      </c>
      <c r="C37" s="152" t="n">
        <v>-14.4</v>
      </c>
      <c r="D37" s="151" t="n">
        <v>831</v>
      </c>
      <c r="E37" s="152" t="n">
        <v>-11.5</v>
      </c>
      <c r="F37" s="153" t="n">
        <v>2.1</v>
      </c>
      <c r="G37" s="151" t="n">
        <v>3192</v>
      </c>
      <c r="H37" s="152" t="n">
        <v>15.7</v>
      </c>
      <c r="I37" s="151" t="n">
        <v>5869</v>
      </c>
      <c r="J37" s="152" t="n">
        <v>1.7</v>
      </c>
      <c r="K37" s="153" t="n">
        <v>1.8</v>
      </c>
    </row>
    <row r="38" customFormat="false" ht="9" hidden="false" customHeight="true" outlineLevel="0" collapsed="false">
      <c r="A38" s="150" t="s">
        <v>426</v>
      </c>
      <c r="B38" s="151" t="n">
        <v>14</v>
      </c>
      <c r="C38" s="152" t="s">
        <v>19</v>
      </c>
      <c r="D38" s="151" t="n">
        <v>27</v>
      </c>
      <c r="E38" s="152" t="n">
        <v>68.8</v>
      </c>
      <c r="F38" s="153" t="n">
        <v>1.9</v>
      </c>
      <c r="G38" s="151" t="n">
        <v>87</v>
      </c>
      <c r="H38" s="152" t="n">
        <v>29.9</v>
      </c>
      <c r="I38" s="151" t="n">
        <v>154</v>
      </c>
      <c r="J38" s="152" t="n">
        <v>21.3</v>
      </c>
      <c r="K38" s="153" t="n">
        <v>1.8</v>
      </c>
    </row>
    <row r="39" s="148" customFormat="true" ht="20.1" hidden="false" customHeight="true" outlineLevel="0" collapsed="false">
      <c r="A39" s="144" t="s">
        <v>493</v>
      </c>
      <c r="B39" s="145" t="n">
        <v>320</v>
      </c>
      <c r="C39" s="146" t="n">
        <v>-3.6</v>
      </c>
      <c r="D39" s="145" t="n">
        <v>875</v>
      </c>
      <c r="E39" s="146" t="n">
        <v>48.8</v>
      </c>
      <c r="F39" s="149" t="n">
        <v>2.7</v>
      </c>
      <c r="G39" s="145" t="n">
        <v>3216</v>
      </c>
      <c r="H39" s="146" t="n">
        <v>2.3</v>
      </c>
      <c r="I39" s="145" t="n">
        <v>8175</v>
      </c>
      <c r="J39" s="146" t="n">
        <v>1.8</v>
      </c>
      <c r="K39" s="149" t="n">
        <v>2.5</v>
      </c>
    </row>
    <row r="40" customFormat="false" ht="9" hidden="false" customHeight="true" outlineLevel="0" collapsed="false">
      <c r="A40" s="150" t="s">
        <v>425</v>
      </c>
      <c r="B40" s="151" t="n">
        <v>314</v>
      </c>
      <c r="C40" s="152" t="n">
        <v>-5.1</v>
      </c>
      <c r="D40" s="151" t="n">
        <v>857</v>
      </c>
      <c r="E40" s="152" t="n">
        <v>46</v>
      </c>
      <c r="F40" s="153" t="n">
        <v>2.7</v>
      </c>
      <c r="G40" s="151" t="n">
        <v>3175</v>
      </c>
      <c r="H40" s="152" t="n">
        <v>2.3</v>
      </c>
      <c r="I40" s="151" t="n">
        <v>7799</v>
      </c>
      <c r="J40" s="152" t="n">
        <v>1.4</v>
      </c>
      <c r="K40" s="153" t="n">
        <v>2.5</v>
      </c>
    </row>
    <row r="41" customFormat="false" ht="9" hidden="false" customHeight="true" outlineLevel="0" collapsed="false">
      <c r="A41" s="150" t="s">
        <v>426</v>
      </c>
      <c r="B41" s="151" t="n">
        <v>6</v>
      </c>
      <c r="C41" s="152" t="s">
        <v>27</v>
      </c>
      <c r="D41" s="151" t="n">
        <v>18</v>
      </c>
      <c r="E41" s="152" t="s">
        <v>27</v>
      </c>
      <c r="F41" s="153" t="n">
        <v>3</v>
      </c>
      <c r="G41" s="151" t="n">
        <v>41</v>
      </c>
      <c r="H41" s="152" t="n">
        <v>5.1</v>
      </c>
      <c r="I41" s="151" t="n">
        <v>376</v>
      </c>
      <c r="J41" s="152" t="n">
        <v>11.6</v>
      </c>
      <c r="K41" s="153" t="n">
        <v>9.2</v>
      </c>
    </row>
    <row r="42" s="148" customFormat="true" ht="20.1" hidden="false" customHeight="true" outlineLevel="0" collapsed="false">
      <c r="A42" s="144" t="s">
        <v>494</v>
      </c>
      <c r="B42" s="145" t="n">
        <v>499</v>
      </c>
      <c r="C42" s="146" t="n">
        <v>-8.4</v>
      </c>
      <c r="D42" s="145" t="n">
        <v>1072</v>
      </c>
      <c r="E42" s="146" t="n">
        <v>-10.1</v>
      </c>
      <c r="F42" s="149" t="n">
        <v>2.1</v>
      </c>
      <c r="G42" s="145" t="n">
        <v>3333</v>
      </c>
      <c r="H42" s="146" t="n">
        <v>2.6</v>
      </c>
      <c r="I42" s="145" t="n">
        <v>6233</v>
      </c>
      <c r="J42" s="146" t="n">
        <v>-2.3</v>
      </c>
      <c r="K42" s="149" t="n">
        <v>1.9</v>
      </c>
    </row>
    <row r="43" customFormat="false" ht="9" hidden="false" customHeight="true" outlineLevel="0" collapsed="false">
      <c r="A43" s="150" t="s">
        <v>425</v>
      </c>
      <c r="B43" s="151" t="n">
        <v>484</v>
      </c>
      <c r="C43" s="152" t="n">
        <v>-0.8</v>
      </c>
      <c r="D43" s="151" t="n">
        <v>1029</v>
      </c>
      <c r="E43" s="152" t="n">
        <v>-8</v>
      </c>
      <c r="F43" s="153" t="n">
        <v>2.1</v>
      </c>
      <c r="G43" s="151" t="n">
        <v>3212</v>
      </c>
      <c r="H43" s="152" t="n">
        <v>2.9</v>
      </c>
      <c r="I43" s="151" t="n">
        <v>5977</v>
      </c>
      <c r="J43" s="152" t="n">
        <v>-2.5</v>
      </c>
      <c r="K43" s="153" t="n">
        <v>1.9</v>
      </c>
    </row>
    <row r="44" customFormat="false" ht="9" hidden="false" customHeight="true" outlineLevel="0" collapsed="false">
      <c r="A44" s="150" t="s">
        <v>426</v>
      </c>
      <c r="B44" s="151" t="n">
        <v>15</v>
      </c>
      <c r="C44" s="152" t="n">
        <v>-73.7</v>
      </c>
      <c r="D44" s="151" t="n">
        <v>43</v>
      </c>
      <c r="E44" s="152" t="n">
        <v>-42.7</v>
      </c>
      <c r="F44" s="153" t="n">
        <v>2.9</v>
      </c>
      <c r="G44" s="151" t="n">
        <v>121</v>
      </c>
      <c r="H44" s="152" t="n">
        <v>-5.5</v>
      </c>
      <c r="I44" s="151" t="n">
        <v>256</v>
      </c>
      <c r="J44" s="152" t="n">
        <v>4.5</v>
      </c>
      <c r="K44" s="153" t="n">
        <v>2.1</v>
      </c>
    </row>
    <row r="45" s="148" customFormat="true" ht="20.1" hidden="false" customHeight="true" outlineLevel="0" collapsed="false">
      <c r="A45" s="144" t="s">
        <v>495</v>
      </c>
      <c r="B45" s="145" t="n">
        <v>632</v>
      </c>
      <c r="C45" s="146" t="n">
        <v>-0.6</v>
      </c>
      <c r="D45" s="145" t="n">
        <v>2189</v>
      </c>
      <c r="E45" s="146" t="n">
        <v>12.5</v>
      </c>
      <c r="F45" s="149" t="n">
        <v>3.5</v>
      </c>
      <c r="G45" s="145" t="n">
        <v>3868</v>
      </c>
      <c r="H45" s="146" t="n">
        <v>-23.2</v>
      </c>
      <c r="I45" s="145" t="n">
        <v>9801</v>
      </c>
      <c r="J45" s="146" t="n">
        <v>-27.7</v>
      </c>
      <c r="K45" s="149" t="n">
        <v>2.5</v>
      </c>
    </row>
    <row r="46" customFormat="false" ht="9" hidden="false" customHeight="true" outlineLevel="0" collapsed="false">
      <c r="A46" s="150" t="s">
        <v>425</v>
      </c>
      <c r="B46" s="151" t="n">
        <v>617</v>
      </c>
      <c r="C46" s="152" t="n">
        <v>-1</v>
      </c>
      <c r="D46" s="151" t="n">
        <v>2135</v>
      </c>
      <c r="E46" s="152" t="n">
        <v>11.5</v>
      </c>
      <c r="F46" s="153" t="n">
        <v>3.5</v>
      </c>
      <c r="G46" s="151" t="n">
        <v>3530</v>
      </c>
      <c r="H46" s="152" t="n">
        <v>-24.9</v>
      </c>
      <c r="I46" s="151" t="n">
        <v>8649</v>
      </c>
      <c r="J46" s="152" t="n">
        <v>-32.5</v>
      </c>
      <c r="K46" s="153" t="n">
        <v>2.5</v>
      </c>
    </row>
    <row r="47" customFormat="false" ht="9" hidden="false" customHeight="true" outlineLevel="0" collapsed="false">
      <c r="A47" s="150" t="s">
        <v>426</v>
      </c>
      <c r="B47" s="151" t="n">
        <v>15</v>
      </c>
      <c r="C47" s="152" t="n">
        <v>15.4</v>
      </c>
      <c r="D47" s="151" t="n">
        <v>54</v>
      </c>
      <c r="E47" s="152" t="n">
        <v>68.8</v>
      </c>
      <c r="F47" s="153" t="n">
        <v>3.6</v>
      </c>
      <c r="G47" s="151" t="n">
        <v>338</v>
      </c>
      <c r="H47" s="152" t="s">
        <v>19</v>
      </c>
      <c r="I47" s="151" t="n">
        <v>1152</v>
      </c>
      <c r="J47" s="152" t="n">
        <v>55.9</v>
      </c>
      <c r="K47" s="153" t="n">
        <v>3.4</v>
      </c>
    </row>
    <row r="48" s="148" customFormat="true" ht="20.1" hidden="false" customHeight="true" outlineLevel="0" collapsed="false">
      <c r="A48" s="144" t="s">
        <v>496</v>
      </c>
      <c r="B48" s="145" t="n">
        <v>233</v>
      </c>
      <c r="C48" s="146" t="n">
        <v>-4.5</v>
      </c>
      <c r="D48" s="145" t="n">
        <v>409</v>
      </c>
      <c r="E48" s="146" t="n">
        <v>-5.5</v>
      </c>
      <c r="F48" s="149" t="n">
        <v>1.8</v>
      </c>
      <c r="G48" s="145" t="n">
        <v>1546</v>
      </c>
      <c r="H48" s="146" t="n">
        <v>15.9</v>
      </c>
      <c r="I48" s="145" t="n">
        <v>2524</v>
      </c>
      <c r="J48" s="146" t="n">
        <v>1.9</v>
      </c>
      <c r="K48" s="149" t="n">
        <v>1.6</v>
      </c>
    </row>
    <row r="49" customFormat="false" ht="9" hidden="false" customHeight="true" outlineLevel="0" collapsed="false">
      <c r="A49" s="150" t="s">
        <v>425</v>
      </c>
      <c r="B49" s="151" t="n">
        <v>224</v>
      </c>
      <c r="C49" s="152" t="n">
        <v>-3.9</v>
      </c>
      <c r="D49" s="151" t="n">
        <v>400</v>
      </c>
      <c r="E49" s="152" t="n">
        <v>6.1</v>
      </c>
      <c r="F49" s="153" t="n">
        <v>1.8</v>
      </c>
      <c r="G49" s="151" t="n">
        <v>1501</v>
      </c>
      <c r="H49" s="152" t="n">
        <v>16.8</v>
      </c>
      <c r="I49" s="151" t="n">
        <v>2385</v>
      </c>
      <c r="J49" s="152" t="n">
        <v>3.7</v>
      </c>
      <c r="K49" s="153" t="n">
        <v>1.6</v>
      </c>
    </row>
    <row r="50" customFormat="false" ht="9" hidden="false" customHeight="true" outlineLevel="0" collapsed="false">
      <c r="A50" s="150" t="s">
        <v>426</v>
      </c>
      <c r="B50" s="151" t="n">
        <v>9</v>
      </c>
      <c r="C50" s="152" t="n">
        <v>-18.2</v>
      </c>
      <c r="D50" s="151" t="n">
        <v>9</v>
      </c>
      <c r="E50" s="152" t="n">
        <v>-83.9</v>
      </c>
      <c r="F50" s="153" t="n">
        <v>1</v>
      </c>
      <c r="G50" s="151" t="n">
        <v>45</v>
      </c>
      <c r="H50" s="152" t="n">
        <v>-8.2</v>
      </c>
      <c r="I50" s="151" t="n">
        <v>139</v>
      </c>
      <c r="J50" s="152" t="n">
        <v>-21.9</v>
      </c>
      <c r="K50" s="153" t="n">
        <v>3.1</v>
      </c>
    </row>
    <row r="51" s="148" customFormat="true" ht="20.1" hidden="false" customHeight="true" outlineLevel="0" collapsed="false">
      <c r="A51" s="144" t="s">
        <v>497</v>
      </c>
      <c r="B51" s="145" t="n">
        <v>4345</v>
      </c>
      <c r="C51" s="146" t="n">
        <v>-44.1</v>
      </c>
      <c r="D51" s="145" t="n">
        <v>20657</v>
      </c>
      <c r="E51" s="146" t="n">
        <v>-27</v>
      </c>
      <c r="F51" s="149" t="n">
        <v>4.8</v>
      </c>
      <c r="G51" s="145" t="n">
        <v>42839</v>
      </c>
      <c r="H51" s="146" t="n">
        <v>-17.7</v>
      </c>
      <c r="I51" s="145" t="n">
        <v>162571</v>
      </c>
      <c r="J51" s="146" t="n">
        <v>-17.2</v>
      </c>
      <c r="K51" s="149" t="n">
        <v>3.8</v>
      </c>
    </row>
    <row r="52" customFormat="false" ht="9" hidden="false" customHeight="true" outlineLevel="0" collapsed="false">
      <c r="A52" s="150" t="s">
        <v>425</v>
      </c>
      <c r="B52" s="151" t="n">
        <v>4197</v>
      </c>
      <c r="C52" s="152" t="n">
        <v>-44.1</v>
      </c>
      <c r="D52" s="151" t="n">
        <v>20026</v>
      </c>
      <c r="E52" s="152" t="n">
        <v>-27.9</v>
      </c>
      <c r="F52" s="153" t="n">
        <v>4.8</v>
      </c>
      <c r="G52" s="151" t="n">
        <v>42119</v>
      </c>
      <c r="H52" s="152" t="n">
        <v>-17.6</v>
      </c>
      <c r="I52" s="151" t="n">
        <v>159972</v>
      </c>
      <c r="J52" s="152" t="n">
        <v>-17.8</v>
      </c>
      <c r="K52" s="153" t="n">
        <v>3.8</v>
      </c>
    </row>
    <row r="53" customFormat="false" ht="9" hidden="false" customHeight="true" outlineLevel="0" collapsed="false">
      <c r="A53" s="150" t="s">
        <v>426</v>
      </c>
      <c r="B53" s="151" t="n">
        <v>148</v>
      </c>
      <c r="C53" s="152" t="n">
        <v>-44.4</v>
      </c>
      <c r="D53" s="151" t="n">
        <v>631</v>
      </c>
      <c r="E53" s="152" t="n">
        <v>17.3</v>
      </c>
      <c r="F53" s="153" t="n">
        <v>4.3</v>
      </c>
      <c r="G53" s="151" t="n">
        <v>720</v>
      </c>
      <c r="H53" s="152" t="n">
        <v>-20.4</v>
      </c>
      <c r="I53" s="151" t="n">
        <v>2599</v>
      </c>
      <c r="J53" s="152" t="n">
        <v>50.5</v>
      </c>
      <c r="K53" s="153" t="n">
        <v>3.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392</v>
      </c>
      <c r="C7" s="146" t="n">
        <v>20.3</v>
      </c>
      <c r="D7" s="145" t="n">
        <v>6523</v>
      </c>
      <c r="E7" s="146" t="n">
        <v>8.4</v>
      </c>
      <c r="F7" s="149" t="n">
        <v>1.9</v>
      </c>
      <c r="G7" s="145" t="n">
        <v>24823</v>
      </c>
      <c r="H7" s="146" t="n">
        <v>18.1</v>
      </c>
      <c r="I7" s="145" t="n">
        <v>45791</v>
      </c>
      <c r="J7" s="146" t="n">
        <v>5.6</v>
      </c>
      <c r="K7" s="149" t="n">
        <v>1.8</v>
      </c>
    </row>
    <row r="8" customFormat="false" ht="9" hidden="false" customHeight="true" outlineLevel="0" collapsed="false">
      <c r="A8" s="150" t="s">
        <v>425</v>
      </c>
      <c r="B8" s="151" t="n">
        <v>3141</v>
      </c>
      <c r="C8" s="152" t="n">
        <v>28.6</v>
      </c>
      <c r="D8" s="151" t="n">
        <v>6087</v>
      </c>
      <c r="E8" s="152" t="n">
        <v>19.3</v>
      </c>
      <c r="F8" s="153" t="n">
        <v>1.9</v>
      </c>
      <c r="G8" s="151" t="n">
        <v>23207</v>
      </c>
      <c r="H8" s="152" t="n">
        <v>20.8</v>
      </c>
      <c r="I8" s="151" t="n">
        <v>42616</v>
      </c>
      <c r="J8" s="152" t="n">
        <v>10</v>
      </c>
      <c r="K8" s="153" t="n">
        <v>1.8</v>
      </c>
    </row>
    <row r="9" customFormat="false" ht="9" hidden="false" customHeight="true" outlineLevel="0" collapsed="false">
      <c r="A9" s="150" t="s">
        <v>426</v>
      </c>
      <c r="B9" s="151" t="n">
        <v>251</v>
      </c>
      <c r="C9" s="152" t="n">
        <v>-33.2</v>
      </c>
      <c r="D9" s="151" t="n">
        <v>436</v>
      </c>
      <c r="E9" s="152" t="n">
        <v>-52.5</v>
      </c>
      <c r="F9" s="153" t="n">
        <v>1.7</v>
      </c>
      <c r="G9" s="151" t="n">
        <v>1616</v>
      </c>
      <c r="H9" s="152" t="n">
        <v>-10.8</v>
      </c>
      <c r="I9" s="151" t="n">
        <v>3175</v>
      </c>
      <c r="J9" s="152" t="n">
        <v>-31.4</v>
      </c>
      <c r="K9" s="153" t="n">
        <v>2</v>
      </c>
    </row>
    <row r="10" s="148" customFormat="true" ht="20.1" hidden="false" customHeight="true" outlineLevel="0" collapsed="false">
      <c r="A10" s="144" t="s">
        <v>500</v>
      </c>
      <c r="B10" s="145" t="n">
        <v>450</v>
      </c>
      <c r="C10" s="146" t="n">
        <v>19.4</v>
      </c>
      <c r="D10" s="145" t="n">
        <v>1006</v>
      </c>
      <c r="E10" s="146" t="n">
        <v>1.9</v>
      </c>
      <c r="F10" s="149" t="n">
        <v>2.2</v>
      </c>
      <c r="G10" s="145" t="n">
        <v>3786</v>
      </c>
      <c r="H10" s="146" t="n">
        <v>11.7</v>
      </c>
      <c r="I10" s="145" t="n">
        <v>8606</v>
      </c>
      <c r="J10" s="146" t="n">
        <v>-3.7</v>
      </c>
      <c r="K10" s="149" t="n">
        <v>2.3</v>
      </c>
    </row>
    <row r="11" customFormat="false" ht="9" hidden="false" customHeight="true" outlineLevel="0" collapsed="false">
      <c r="A11" s="150" t="s">
        <v>425</v>
      </c>
      <c r="B11" s="151" t="n">
        <v>432</v>
      </c>
      <c r="C11" s="152" t="n">
        <v>19.7</v>
      </c>
      <c r="D11" s="151" t="n">
        <v>962</v>
      </c>
      <c r="E11" s="152" t="n">
        <v>2.6</v>
      </c>
      <c r="F11" s="153" t="n">
        <v>2.2</v>
      </c>
      <c r="G11" s="151" t="n">
        <v>3686</v>
      </c>
      <c r="H11" s="152" t="n">
        <v>12.9</v>
      </c>
      <c r="I11" s="151" t="n">
        <v>8367</v>
      </c>
      <c r="J11" s="152" t="n">
        <v>1.6</v>
      </c>
      <c r="K11" s="153" t="n">
        <v>2.3</v>
      </c>
    </row>
    <row r="12" customFormat="false" ht="9" hidden="false" customHeight="true" outlineLevel="0" collapsed="false">
      <c r="A12" s="150" t="s">
        <v>426</v>
      </c>
      <c r="B12" s="151" t="n">
        <v>18</v>
      </c>
      <c r="C12" s="152" t="n">
        <v>12.5</v>
      </c>
      <c r="D12" s="151" t="n">
        <v>44</v>
      </c>
      <c r="E12" s="152" t="n">
        <v>-10.2</v>
      </c>
      <c r="F12" s="153" t="n">
        <v>2.4</v>
      </c>
      <c r="G12" s="151" t="n">
        <v>100</v>
      </c>
      <c r="H12" s="152" t="n">
        <v>-18.7</v>
      </c>
      <c r="I12" s="151" t="n">
        <v>239</v>
      </c>
      <c r="J12" s="152" t="n">
        <v>-66.1</v>
      </c>
      <c r="K12" s="153" t="n">
        <v>2.4</v>
      </c>
    </row>
    <row r="13" s="148" customFormat="true" ht="20.1" hidden="false" customHeight="true" outlineLevel="0" collapsed="false">
      <c r="A13" s="144" t="s">
        <v>501</v>
      </c>
      <c r="B13" s="145" t="n">
        <v>354</v>
      </c>
      <c r="C13" s="146" t="n">
        <v>-24.8</v>
      </c>
      <c r="D13" s="145" t="n">
        <v>1229</v>
      </c>
      <c r="E13" s="146" t="n">
        <v>-20.9</v>
      </c>
      <c r="F13" s="149" t="n">
        <v>3.5</v>
      </c>
      <c r="G13" s="145" t="n">
        <v>2439</v>
      </c>
      <c r="H13" s="146" t="n">
        <v>-16.2</v>
      </c>
      <c r="I13" s="145" t="n">
        <v>6593</v>
      </c>
      <c r="J13" s="146" t="n">
        <v>-21.2</v>
      </c>
      <c r="K13" s="149" t="n">
        <v>2.7</v>
      </c>
    </row>
    <row r="14" customFormat="false" ht="9" hidden="false" customHeight="true" outlineLevel="0" collapsed="false">
      <c r="A14" s="150" t="s">
        <v>425</v>
      </c>
      <c r="B14" s="151" t="n">
        <v>338</v>
      </c>
      <c r="C14" s="152" t="n">
        <v>-5.6</v>
      </c>
      <c r="D14" s="151" t="n">
        <v>1194</v>
      </c>
      <c r="E14" s="152" t="n">
        <v>-11.9</v>
      </c>
      <c r="F14" s="153" t="n">
        <v>3.5</v>
      </c>
      <c r="G14" s="151" t="n">
        <v>2267</v>
      </c>
      <c r="H14" s="152" t="n">
        <v>-0.5</v>
      </c>
      <c r="I14" s="151" t="n">
        <v>6278</v>
      </c>
      <c r="J14" s="152" t="n">
        <v>-7.2</v>
      </c>
      <c r="K14" s="153" t="n">
        <v>2.8</v>
      </c>
    </row>
    <row r="15" customFormat="false" ht="9" hidden="false" customHeight="true" outlineLevel="0" collapsed="false">
      <c r="A15" s="150" t="s">
        <v>426</v>
      </c>
      <c r="B15" s="151" t="n">
        <v>16</v>
      </c>
      <c r="C15" s="152" t="n">
        <v>-85.8</v>
      </c>
      <c r="D15" s="151" t="n">
        <v>35</v>
      </c>
      <c r="E15" s="152" t="n">
        <v>-82.3</v>
      </c>
      <c r="F15" s="153" t="n">
        <v>2.2</v>
      </c>
      <c r="G15" s="151" t="n">
        <v>172</v>
      </c>
      <c r="H15" s="152" t="n">
        <v>-72.8</v>
      </c>
      <c r="I15" s="151" t="n">
        <v>315</v>
      </c>
      <c r="J15" s="152" t="n">
        <v>-80.2</v>
      </c>
      <c r="K15" s="153" t="n">
        <v>1.8</v>
      </c>
    </row>
    <row r="16" s="148" customFormat="true" ht="20.1" hidden="false" customHeight="true" outlineLevel="0" collapsed="false">
      <c r="A16" s="144" t="s">
        <v>502</v>
      </c>
      <c r="B16" s="145" t="n">
        <v>981</v>
      </c>
      <c r="C16" s="146" t="n">
        <v>26.1</v>
      </c>
      <c r="D16" s="145" t="n">
        <v>3062</v>
      </c>
      <c r="E16" s="146" t="n">
        <v>34.1</v>
      </c>
      <c r="F16" s="149" t="n">
        <v>3.1</v>
      </c>
      <c r="G16" s="145" t="n">
        <v>6117</v>
      </c>
      <c r="H16" s="146" t="n">
        <v>8.6</v>
      </c>
      <c r="I16" s="145" t="n">
        <v>17505</v>
      </c>
      <c r="J16" s="146" t="n">
        <v>6.5</v>
      </c>
      <c r="K16" s="149" t="n">
        <v>2.9</v>
      </c>
    </row>
    <row r="17" customFormat="false" ht="9" hidden="false" customHeight="true" outlineLevel="0" collapsed="false">
      <c r="A17" s="150" t="s">
        <v>425</v>
      </c>
      <c r="B17" s="151" t="n">
        <v>959</v>
      </c>
      <c r="C17" s="152" t="n">
        <v>25.9</v>
      </c>
      <c r="D17" s="151" t="n">
        <v>3034</v>
      </c>
      <c r="E17" s="152" t="n">
        <v>34.7</v>
      </c>
      <c r="F17" s="153" t="n">
        <v>3.2</v>
      </c>
      <c r="G17" s="151" t="n">
        <v>6018</v>
      </c>
      <c r="H17" s="152" t="n">
        <v>8.1</v>
      </c>
      <c r="I17" s="151" t="n">
        <v>17248</v>
      </c>
      <c r="J17" s="152" t="n">
        <v>6.2</v>
      </c>
      <c r="K17" s="153" t="n">
        <v>2.9</v>
      </c>
    </row>
    <row r="18" customFormat="false" ht="9" hidden="false" customHeight="true" outlineLevel="0" collapsed="false">
      <c r="A18" s="150" t="s">
        <v>426</v>
      </c>
      <c r="B18" s="151" t="n">
        <v>22</v>
      </c>
      <c r="C18" s="152" t="n">
        <v>37.5</v>
      </c>
      <c r="D18" s="151" t="n">
        <v>28</v>
      </c>
      <c r="E18" s="152" t="n">
        <v>-6.7</v>
      </c>
      <c r="F18" s="153" t="n">
        <v>1.3</v>
      </c>
      <c r="G18" s="151" t="n">
        <v>99</v>
      </c>
      <c r="H18" s="152" t="n">
        <v>50</v>
      </c>
      <c r="I18" s="151" t="n">
        <v>257</v>
      </c>
      <c r="J18" s="152" t="n">
        <v>31.8</v>
      </c>
      <c r="K18" s="153" t="n">
        <v>2.6</v>
      </c>
    </row>
    <row r="19" s="148" customFormat="true" ht="20.1" hidden="false" customHeight="true" outlineLevel="0" collapsed="false">
      <c r="A19" s="144" t="s">
        <v>503</v>
      </c>
      <c r="B19" s="145" t="n">
        <v>433</v>
      </c>
      <c r="C19" s="146" t="n">
        <v>-8.1</v>
      </c>
      <c r="D19" s="145" t="n">
        <v>614</v>
      </c>
      <c r="E19" s="146" t="n">
        <v>-15.5</v>
      </c>
      <c r="F19" s="149" t="n">
        <v>1.4</v>
      </c>
      <c r="G19" s="145" t="n">
        <v>3483</v>
      </c>
      <c r="H19" s="146" t="n">
        <v>30.4</v>
      </c>
      <c r="I19" s="145" t="n">
        <v>5567</v>
      </c>
      <c r="J19" s="146" t="n">
        <v>-23</v>
      </c>
      <c r="K19" s="149" t="n">
        <v>1.6</v>
      </c>
    </row>
    <row r="20" customFormat="false" ht="9" hidden="false" customHeight="true" outlineLevel="0" collapsed="false">
      <c r="A20" s="150" t="s">
        <v>425</v>
      </c>
      <c r="B20" s="151" t="n">
        <v>427</v>
      </c>
      <c r="C20" s="152" t="n">
        <v>-7.8</v>
      </c>
      <c r="D20" s="151" t="n">
        <v>605</v>
      </c>
      <c r="E20" s="152" t="n">
        <v>-13.7</v>
      </c>
      <c r="F20" s="153" t="n">
        <v>1.4</v>
      </c>
      <c r="G20" s="151" t="n">
        <v>3437</v>
      </c>
      <c r="H20" s="152" t="n">
        <v>29.3</v>
      </c>
      <c r="I20" s="151" t="n">
        <v>5477</v>
      </c>
      <c r="J20" s="152" t="n">
        <v>-23.9</v>
      </c>
      <c r="K20" s="153" t="n">
        <v>1.6</v>
      </c>
    </row>
    <row r="21" customFormat="false" ht="9" hidden="false" customHeight="true" outlineLevel="0" collapsed="false">
      <c r="A21" s="150" t="s">
        <v>426</v>
      </c>
      <c r="B21" s="151" t="n">
        <v>6</v>
      </c>
      <c r="C21" s="152" t="n">
        <v>-25</v>
      </c>
      <c r="D21" s="151" t="n">
        <v>9</v>
      </c>
      <c r="E21" s="152" t="n">
        <v>-65.4</v>
      </c>
      <c r="F21" s="153" t="n">
        <v>1.5</v>
      </c>
      <c r="G21" s="151" t="n">
        <v>46</v>
      </c>
      <c r="H21" s="152" t="s">
        <v>27</v>
      </c>
      <c r="I21" s="151" t="n">
        <v>90</v>
      </c>
      <c r="J21" s="152" t="n">
        <v>172.7</v>
      </c>
      <c r="K21" s="153" t="n">
        <v>2</v>
      </c>
    </row>
    <row r="22" s="148" customFormat="true" ht="20.1" hidden="false" customHeight="true" outlineLevel="0" collapsed="false">
      <c r="A22" s="144" t="s">
        <v>504</v>
      </c>
      <c r="B22" s="145" t="n">
        <v>319</v>
      </c>
      <c r="C22" s="146" t="n">
        <v>18.1</v>
      </c>
      <c r="D22" s="145" t="n">
        <v>1523</v>
      </c>
      <c r="E22" s="146" t="n">
        <v>-28.6</v>
      </c>
      <c r="F22" s="149" t="n">
        <v>4.8</v>
      </c>
      <c r="G22" s="145" t="n">
        <v>3031</v>
      </c>
      <c r="H22" s="146" t="n">
        <v>28.4</v>
      </c>
      <c r="I22" s="145" t="n">
        <v>8101</v>
      </c>
      <c r="J22" s="146" t="n">
        <v>-10.4</v>
      </c>
      <c r="K22" s="149" t="n">
        <v>2.7</v>
      </c>
    </row>
    <row r="23" customFormat="false" ht="9" hidden="false" customHeight="true" outlineLevel="0" collapsed="false">
      <c r="A23" s="150" t="s">
        <v>425</v>
      </c>
      <c r="B23" s="151" t="n">
        <v>313</v>
      </c>
      <c r="C23" s="152" t="n">
        <v>17.2</v>
      </c>
      <c r="D23" s="151" t="n">
        <v>1481</v>
      </c>
      <c r="E23" s="152" t="n">
        <v>-28.1</v>
      </c>
      <c r="F23" s="153" t="n">
        <v>4.7</v>
      </c>
      <c r="G23" s="151" t="n">
        <v>3014</v>
      </c>
      <c r="H23" s="152" t="n">
        <v>29.4</v>
      </c>
      <c r="I23" s="151" t="n">
        <v>7922</v>
      </c>
      <c r="J23" s="152" t="n">
        <v>-9.1</v>
      </c>
      <c r="K23" s="153" t="n">
        <v>2.6</v>
      </c>
    </row>
    <row r="24" customFormat="false" ht="9" hidden="false" customHeight="true" outlineLevel="0" collapsed="false">
      <c r="A24" s="150" t="s">
        <v>426</v>
      </c>
      <c r="B24" s="151" t="n">
        <v>6</v>
      </c>
      <c r="C24" s="152" t="n">
        <v>100</v>
      </c>
      <c r="D24" s="151" t="n">
        <v>42</v>
      </c>
      <c r="E24" s="152" t="n">
        <v>-42.5</v>
      </c>
      <c r="F24" s="153" t="n">
        <v>7</v>
      </c>
      <c r="G24" s="151" t="n">
        <v>17</v>
      </c>
      <c r="H24" s="152" t="n">
        <v>-43.3</v>
      </c>
      <c r="I24" s="151" t="n">
        <v>179</v>
      </c>
      <c r="J24" s="152" t="n">
        <v>-45.3</v>
      </c>
      <c r="K24" s="153" t="n">
        <v>10.5</v>
      </c>
    </row>
    <row r="25" s="148" customFormat="true" ht="20.1" hidden="false" customHeight="true" outlineLevel="0" collapsed="false">
      <c r="A25" s="144" t="s">
        <v>505</v>
      </c>
      <c r="B25" s="145" t="n">
        <v>204</v>
      </c>
      <c r="C25" s="146" t="n">
        <v>-1.4</v>
      </c>
      <c r="D25" s="145" t="n">
        <v>861</v>
      </c>
      <c r="E25" s="146" t="n">
        <v>-16.8</v>
      </c>
      <c r="F25" s="149" t="n">
        <v>4.2</v>
      </c>
      <c r="G25" s="145" t="n">
        <v>1727</v>
      </c>
      <c r="H25" s="146" t="n">
        <v>17.6</v>
      </c>
      <c r="I25" s="145" t="n">
        <v>6011</v>
      </c>
      <c r="J25" s="146" t="n">
        <v>7.4</v>
      </c>
      <c r="K25" s="149" t="n">
        <v>3.5</v>
      </c>
    </row>
    <row r="26" customFormat="false" ht="9" hidden="false" customHeight="true" outlineLevel="0" collapsed="false">
      <c r="A26" s="150" t="s">
        <v>425</v>
      </c>
      <c r="B26" s="151" t="n">
        <v>204</v>
      </c>
      <c r="C26" s="152" t="n">
        <v>-1.4</v>
      </c>
      <c r="D26" s="151" t="n">
        <v>861</v>
      </c>
      <c r="E26" s="152" t="n">
        <v>-16.8</v>
      </c>
      <c r="F26" s="153" t="n">
        <v>4.2</v>
      </c>
      <c r="G26" s="151" t="n">
        <v>1719</v>
      </c>
      <c r="H26" s="152" t="n">
        <v>17.1</v>
      </c>
      <c r="I26" s="151" t="n">
        <v>5959</v>
      </c>
      <c r="J26" s="152" t="n">
        <v>6.5</v>
      </c>
      <c r="K26" s="153" t="n">
        <v>3.5</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52</v>
      </c>
      <c r="J27" s="152" t="s">
        <v>27</v>
      </c>
      <c r="K27" s="153" t="n">
        <v>6.5</v>
      </c>
    </row>
    <row r="28" s="148" customFormat="true" ht="20.1" hidden="false" customHeight="true" outlineLevel="0" collapsed="false">
      <c r="A28" s="144" t="s">
        <v>506</v>
      </c>
      <c r="B28" s="145" t="n">
        <v>4349</v>
      </c>
      <c r="C28" s="146" t="n">
        <v>4.1</v>
      </c>
      <c r="D28" s="145" t="n">
        <v>12358</v>
      </c>
      <c r="E28" s="146" t="n">
        <v>22.1</v>
      </c>
      <c r="F28" s="149" t="n">
        <v>2.8</v>
      </c>
      <c r="G28" s="145" t="n">
        <v>31791</v>
      </c>
      <c r="H28" s="146" t="n">
        <v>7.5</v>
      </c>
      <c r="I28" s="145" t="n">
        <v>74002</v>
      </c>
      <c r="J28" s="146" t="n">
        <v>13.2</v>
      </c>
      <c r="K28" s="149" t="n">
        <v>2.3</v>
      </c>
    </row>
    <row r="29" customFormat="false" ht="9" hidden="false" customHeight="true" outlineLevel="0" collapsed="false">
      <c r="A29" s="150" t="s">
        <v>425</v>
      </c>
      <c r="B29" s="151" t="n">
        <v>3926</v>
      </c>
      <c r="C29" s="152" t="n">
        <v>2.3</v>
      </c>
      <c r="D29" s="151" t="n">
        <v>10191</v>
      </c>
      <c r="E29" s="152" t="n">
        <v>21.4</v>
      </c>
      <c r="F29" s="153" t="n">
        <v>2.6</v>
      </c>
      <c r="G29" s="151" t="n">
        <v>29333</v>
      </c>
      <c r="H29" s="152" t="n">
        <v>7.4</v>
      </c>
      <c r="I29" s="151" t="n">
        <v>65014</v>
      </c>
      <c r="J29" s="152" t="n">
        <v>11.4</v>
      </c>
      <c r="K29" s="153" t="n">
        <v>2.2</v>
      </c>
    </row>
    <row r="30" customFormat="false" ht="9" hidden="false" customHeight="true" outlineLevel="0" collapsed="false">
      <c r="A30" s="150" t="s">
        <v>426</v>
      </c>
      <c r="B30" s="151" t="n">
        <v>423</v>
      </c>
      <c r="C30" s="152" t="n">
        <v>25.1</v>
      </c>
      <c r="D30" s="151" t="n">
        <v>2167</v>
      </c>
      <c r="E30" s="152" t="n">
        <v>25.6</v>
      </c>
      <c r="F30" s="153" t="n">
        <v>5.1</v>
      </c>
      <c r="G30" s="151" t="n">
        <v>2458</v>
      </c>
      <c r="H30" s="152" t="n">
        <v>9.1</v>
      </c>
      <c r="I30" s="151" t="n">
        <v>8988</v>
      </c>
      <c r="J30" s="152" t="n">
        <v>28.7</v>
      </c>
      <c r="K30" s="153" t="n">
        <v>3.7</v>
      </c>
    </row>
    <row r="31" s="148" customFormat="true" ht="20.1" hidden="false" customHeight="true" outlineLevel="0" collapsed="false">
      <c r="A31" s="144" t="s">
        <v>507</v>
      </c>
      <c r="B31" s="145" t="n">
        <v>1547</v>
      </c>
      <c r="C31" s="146" t="n">
        <v>16.7</v>
      </c>
      <c r="D31" s="145" t="n">
        <v>4892</v>
      </c>
      <c r="E31" s="146" t="n">
        <v>-10.3</v>
      </c>
      <c r="F31" s="149" t="n">
        <v>3.2</v>
      </c>
      <c r="G31" s="145" t="n">
        <v>13066</v>
      </c>
      <c r="H31" s="146" t="n">
        <v>16.3</v>
      </c>
      <c r="I31" s="145" t="n">
        <v>40727</v>
      </c>
      <c r="J31" s="146" t="n">
        <v>14.7</v>
      </c>
      <c r="K31" s="149" t="n">
        <v>3.1</v>
      </c>
    </row>
    <row r="32" customFormat="false" ht="9" hidden="false" customHeight="true" outlineLevel="0" collapsed="false">
      <c r="A32" s="150" t="s">
        <v>425</v>
      </c>
      <c r="B32" s="151" t="n">
        <v>1524</v>
      </c>
      <c r="C32" s="152" t="n">
        <v>16.1</v>
      </c>
      <c r="D32" s="151" t="n">
        <v>4859</v>
      </c>
      <c r="E32" s="152" t="n">
        <v>-10.4</v>
      </c>
      <c r="F32" s="153" t="n">
        <v>3.2</v>
      </c>
      <c r="G32" s="151" t="n">
        <v>12943</v>
      </c>
      <c r="H32" s="152" t="n">
        <v>19.8</v>
      </c>
      <c r="I32" s="151" t="n">
        <v>40376</v>
      </c>
      <c r="J32" s="152" t="n">
        <v>20.3</v>
      </c>
      <c r="K32" s="153" t="n">
        <v>3.1</v>
      </c>
    </row>
    <row r="33" customFormat="false" ht="9" hidden="false" customHeight="true" outlineLevel="0" collapsed="false">
      <c r="A33" s="150" t="s">
        <v>426</v>
      </c>
      <c r="B33" s="151" t="n">
        <v>23</v>
      </c>
      <c r="C33" s="152" t="n">
        <v>76.9</v>
      </c>
      <c r="D33" s="151" t="n">
        <v>33</v>
      </c>
      <c r="E33" s="152" t="n">
        <v>22.2</v>
      </c>
      <c r="F33" s="153" t="n">
        <v>1.4</v>
      </c>
      <c r="G33" s="151" t="n">
        <v>123</v>
      </c>
      <c r="H33" s="152" t="n">
        <v>-71.2</v>
      </c>
      <c r="I33" s="151" t="n">
        <v>351</v>
      </c>
      <c r="J33" s="152" t="n">
        <v>-81.9</v>
      </c>
      <c r="K33" s="153" t="n">
        <v>2.9</v>
      </c>
    </row>
    <row r="34" s="148" customFormat="true" ht="20.1" hidden="false" customHeight="true" outlineLevel="0" collapsed="false">
      <c r="A34" s="144" t="s">
        <v>508</v>
      </c>
      <c r="B34" s="145" t="n">
        <v>345</v>
      </c>
      <c r="C34" s="146" t="n">
        <v>-41.9</v>
      </c>
      <c r="D34" s="145" t="n">
        <v>1334</v>
      </c>
      <c r="E34" s="146" t="n">
        <v>-14.3</v>
      </c>
      <c r="F34" s="149" t="n">
        <v>3.9</v>
      </c>
      <c r="G34" s="145" t="n">
        <v>2105</v>
      </c>
      <c r="H34" s="146" t="n">
        <v>-44.8</v>
      </c>
      <c r="I34" s="145" t="n">
        <v>6116</v>
      </c>
      <c r="J34" s="146" t="n">
        <v>-36.5</v>
      </c>
      <c r="K34" s="149" t="n">
        <v>2.9</v>
      </c>
    </row>
    <row r="35" customFormat="false" ht="9" hidden="false" customHeight="true" outlineLevel="0" collapsed="false">
      <c r="A35" s="150" t="s">
        <v>425</v>
      </c>
      <c r="B35" s="151" t="n">
        <v>345</v>
      </c>
      <c r="C35" s="152" t="n">
        <v>-41.9</v>
      </c>
      <c r="D35" s="151" t="n">
        <v>1334</v>
      </c>
      <c r="E35" s="152" t="n">
        <v>-14.3</v>
      </c>
      <c r="F35" s="153" t="n">
        <v>3.9</v>
      </c>
      <c r="G35" s="151" t="n">
        <v>2105</v>
      </c>
      <c r="H35" s="152" t="n">
        <v>-44.8</v>
      </c>
      <c r="I35" s="151" t="n">
        <v>6116</v>
      </c>
      <c r="J35" s="152" t="n">
        <v>-36.4</v>
      </c>
      <c r="K35" s="153" t="n">
        <v>2.9</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608</v>
      </c>
      <c r="C37" s="146" t="n">
        <v>-10.9</v>
      </c>
      <c r="D37" s="145" t="n">
        <v>1838</v>
      </c>
      <c r="E37" s="146" t="n">
        <v>-6.8</v>
      </c>
      <c r="F37" s="149" t="n">
        <v>3</v>
      </c>
      <c r="G37" s="145" t="n">
        <v>4780</v>
      </c>
      <c r="H37" s="146" t="n">
        <v>-11.5</v>
      </c>
      <c r="I37" s="145" t="n">
        <v>14195</v>
      </c>
      <c r="J37" s="146" t="n">
        <v>-8.5</v>
      </c>
      <c r="K37" s="149" t="n">
        <v>3</v>
      </c>
    </row>
    <row r="38" customFormat="false" ht="9" hidden="false" customHeight="true" outlineLevel="0" collapsed="false">
      <c r="A38" s="150" t="s">
        <v>425</v>
      </c>
      <c r="B38" s="151" t="n">
        <v>601</v>
      </c>
      <c r="C38" s="152" t="n">
        <v>-10.6</v>
      </c>
      <c r="D38" s="151" t="n">
        <v>1803</v>
      </c>
      <c r="E38" s="152" t="n">
        <v>-5.6</v>
      </c>
      <c r="F38" s="153" t="n">
        <v>3</v>
      </c>
      <c r="G38" s="151" t="n">
        <v>4757</v>
      </c>
      <c r="H38" s="152" t="n">
        <v>-11.4</v>
      </c>
      <c r="I38" s="151" t="n">
        <v>14080</v>
      </c>
      <c r="J38" s="152" t="n">
        <v>-8.5</v>
      </c>
      <c r="K38" s="153" t="n">
        <v>3</v>
      </c>
    </row>
    <row r="39" customFormat="false" ht="9" hidden="false" customHeight="true" outlineLevel="0" collapsed="false">
      <c r="A39" s="150" t="s">
        <v>426</v>
      </c>
      <c r="B39" s="151" t="n">
        <v>7</v>
      </c>
      <c r="C39" s="152" t="n">
        <v>-30</v>
      </c>
      <c r="D39" s="151" t="n">
        <v>35</v>
      </c>
      <c r="E39" s="152" t="n">
        <v>-43.5</v>
      </c>
      <c r="F39" s="153" t="n">
        <v>5</v>
      </c>
      <c r="G39" s="151" t="n">
        <v>23</v>
      </c>
      <c r="H39" s="152" t="n">
        <v>-14.8</v>
      </c>
      <c r="I39" s="151" t="n">
        <v>115</v>
      </c>
      <c r="J39" s="152" t="n">
        <v>-12.2</v>
      </c>
      <c r="K39" s="153" t="n">
        <v>5</v>
      </c>
    </row>
    <row r="40" s="148" customFormat="true" ht="20.1" hidden="false" customHeight="true" outlineLevel="0" collapsed="false">
      <c r="A40" s="144" t="s">
        <v>510</v>
      </c>
      <c r="B40" s="145" t="n">
        <v>71</v>
      </c>
      <c r="C40" s="146" t="n">
        <v>-30.4</v>
      </c>
      <c r="D40" s="145" t="n">
        <v>262</v>
      </c>
      <c r="E40" s="146" t="n">
        <v>-10</v>
      </c>
      <c r="F40" s="149" t="n">
        <v>3.7</v>
      </c>
      <c r="G40" s="145" t="n">
        <v>654</v>
      </c>
      <c r="H40" s="146" t="n">
        <v>0.2</v>
      </c>
      <c r="I40" s="145" t="n">
        <v>2176</v>
      </c>
      <c r="J40" s="146" t="n">
        <v>20.5</v>
      </c>
      <c r="K40" s="149" t="n">
        <v>3.3</v>
      </c>
    </row>
    <row r="41" customFormat="false" ht="9" hidden="false" customHeight="true" outlineLevel="0" collapsed="false">
      <c r="A41" s="150" t="s">
        <v>425</v>
      </c>
      <c r="B41" s="151" t="n">
        <v>69</v>
      </c>
      <c r="C41" s="152" t="n">
        <v>-31</v>
      </c>
      <c r="D41" s="151" t="n">
        <v>252</v>
      </c>
      <c r="E41" s="152" t="n">
        <v>-10</v>
      </c>
      <c r="F41" s="153" t="n">
        <v>3.7</v>
      </c>
      <c r="G41" s="151" t="n">
        <v>633</v>
      </c>
      <c r="H41" s="152" t="n">
        <v>-0.9</v>
      </c>
      <c r="I41" s="151" t="n">
        <v>2114</v>
      </c>
      <c r="J41" s="152" t="n">
        <v>20</v>
      </c>
      <c r="K41" s="153" t="n">
        <v>3.3</v>
      </c>
    </row>
    <row r="42" customFormat="false" ht="9" hidden="false" customHeight="true" outlineLevel="0" collapsed="false">
      <c r="A42" s="150" t="s">
        <v>426</v>
      </c>
      <c r="B42" s="151" t="n">
        <v>2</v>
      </c>
      <c r="C42" s="152" t="s">
        <v>19</v>
      </c>
      <c r="D42" s="151" t="n">
        <v>10</v>
      </c>
      <c r="E42" s="152" t="n">
        <v>-9.1</v>
      </c>
      <c r="F42" s="153" t="n">
        <v>5</v>
      </c>
      <c r="G42" s="151" t="n">
        <v>21</v>
      </c>
      <c r="H42" s="152" t="n">
        <v>50</v>
      </c>
      <c r="I42" s="151" t="n">
        <v>62</v>
      </c>
      <c r="J42" s="152" t="n">
        <v>40.9</v>
      </c>
      <c r="K42" s="153" t="n">
        <v>3</v>
      </c>
    </row>
    <row r="43" s="148" customFormat="true" ht="20.1" hidden="false" customHeight="true" outlineLevel="0" collapsed="false">
      <c r="A43" s="144" t="s">
        <v>511</v>
      </c>
      <c r="B43" s="145" t="n">
        <v>176</v>
      </c>
      <c r="C43" s="146" t="n">
        <v>-17.8</v>
      </c>
      <c r="D43" s="145" t="n">
        <v>507</v>
      </c>
      <c r="E43" s="146" t="n">
        <v>-11.5</v>
      </c>
      <c r="F43" s="149" t="n">
        <v>2.9</v>
      </c>
      <c r="G43" s="145" t="n">
        <v>1676</v>
      </c>
      <c r="H43" s="146" t="n">
        <v>7.2</v>
      </c>
      <c r="I43" s="145" t="n">
        <v>4307</v>
      </c>
      <c r="J43" s="146" t="n">
        <v>15.2</v>
      </c>
      <c r="K43" s="149" t="n">
        <v>2.6</v>
      </c>
    </row>
    <row r="44" customFormat="false" ht="9" hidden="false" customHeight="true" outlineLevel="0" collapsed="false">
      <c r="A44" s="150" t="s">
        <v>425</v>
      </c>
      <c r="B44" s="151" t="n">
        <v>176</v>
      </c>
      <c r="C44" s="152" t="n">
        <v>-11.6</v>
      </c>
      <c r="D44" s="151" t="n">
        <v>507</v>
      </c>
      <c r="E44" s="152" t="n">
        <v>8.3</v>
      </c>
      <c r="F44" s="153" t="n">
        <v>2.9</v>
      </c>
      <c r="G44" s="151" t="n">
        <v>1676</v>
      </c>
      <c r="H44" s="152" t="n">
        <v>8.3</v>
      </c>
      <c r="I44" s="151" t="n">
        <v>4307</v>
      </c>
      <c r="J44" s="152" t="n">
        <v>18.5</v>
      </c>
      <c r="K44" s="153" t="n">
        <v>2.6</v>
      </c>
    </row>
    <row r="45" customFormat="false" ht="9" hidden="false" customHeight="true" outlineLevel="0" collapsed="false">
      <c r="A45" s="150" t="s">
        <v>426</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2</v>
      </c>
      <c r="B46" s="145" t="n">
        <v>969</v>
      </c>
      <c r="C46" s="146" t="n">
        <v>13.1</v>
      </c>
      <c r="D46" s="145" t="n">
        <v>2871</v>
      </c>
      <c r="E46" s="146" t="n">
        <v>20.3</v>
      </c>
      <c r="F46" s="149" t="n">
        <v>3</v>
      </c>
      <c r="G46" s="145" t="n">
        <v>5086</v>
      </c>
      <c r="H46" s="146" t="n">
        <v>0.1</v>
      </c>
      <c r="I46" s="145" t="n">
        <v>14498</v>
      </c>
      <c r="J46" s="146" t="n">
        <v>9.9</v>
      </c>
      <c r="K46" s="149" t="n">
        <v>2.9</v>
      </c>
    </row>
    <row r="47" customFormat="false" ht="9" hidden="false" customHeight="true" outlineLevel="0" collapsed="false">
      <c r="A47" s="150" t="s">
        <v>425</v>
      </c>
      <c r="B47" s="151" t="n">
        <v>965</v>
      </c>
      <c r="C47" s="152" t="n">
        <v>14.2</v>
      </c>
      <c r="D47" s="151" t="n">
        <v>2861</v>
      </c>
      <c r="E47" s="152" t="n">
        <v>22.1</v>
      </c>
      <c r="F47" s="153" t="n">
        <v>3</v>
      </c>
      <c r="G47" s="151" t="n">
        <v>5023</v>
      </c>
      <c r="H47" s="152" t="n">
        <v>0.2</v>
      </c>
      <c r="I47" s="151" t="n">
        <v>14304</v>
      </c>
      <c r="J47" s="152" t="n">
        <v>10.1</v>
      </c>
      <c r="K47" s="153" t="n">
        <v>2.8</v>
      </c>
    </row>
    <row r="48" customFormat="false" ht="9" hidden="false" customHeight="true" outlineLevel="0" collapsed="false">
      <c r="A48" s="150" t="s">
        <v>426</v>
      </c>
      <c r="B48" s="151" t="n">
        <v>4</v>
      </c>
      <c r="C48" s="152" t="n">
        <v>-66.7</v>
      </c>
      <c r="D48" s="151" t="n">
        <v>10</v>
      </c>
      <c r="E48" s="152" t="n">
        <v>-77.3</v>
      </c>
      <c r="F48" s="153" t="n">
        <v>2.5</v>
      </c>
      <c r="G48" s="151" t="n">
        <v>63</v>
      </c>
      <c r="H48" s="152" t="n">
        <v>-7.4</v>
      </c>
      <c r="I48" s="151" t="n">
        <v>194</v>
      </c>
      <c r="J48" s="152" t="n">
        <v>-1.5</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24</v>
      </c>
      <c r="C50" s="146" t="n">
        <v>-3.1</v>
      </c>
      <c r="D50" s="145" t="n">
        <v>6111</v>
      </c>
      <c r="E50" s="146" t="n">
        <v>7.2</v>
      </c>
      <c r="F50" s="149" t="n">
        <v>2.2</v>
      </c>
      <c r="G50" s="145" t="n">
        <v>18104</v>
      </c>
      <c r="H50" s="146" t="n">
        <v>13.5</v>
      </c>
      <c r="I50" s="145" t="n">
        <v>38661</v>
      </c>
      <c r="J50" s="146" t="n">
        <v>16.1</v>
      </c>
      <c r="K50" s="149" t="n">
        <v>2.1</v>
      </c>
    </row>
    <row r="51" customFormat="false" ht="9" hidden="false" customHeight="true" outlineLevel="0" collapsed="false">
      <c r="A51" s="150" t="s">
        <v>425</v>
      </c>
      <c r="B51" s="151" t="n">
        <v>2501</v>
      </c>
      <c r="C51" s="152" t="n">
        <v>-3.3</v>
      </c>
      <c r="D51" s="151" t="n">
        <v>5555</v>
      </c>
      <c r="E51" s="152" t="n">
        <v>4.7</v>
      </c>
      <c r="F51" s="153" t="n">
        <v>2.2</v>
      </c>
      <c r="G51" s="151" t="n">
        <v>16937</v>
      </c>
      <c r="H51" s="152" t="n">
        <v>13.2</v>
      </c>
      <c r="I51" s="151" t="n">
        <v>35925</v>
      </c>
      <c r="J51" s="152" t="n">
        <v>14.6</v>
      </c>
      <c r="K51" s="153" t="n">
        <v>2.1</v>
      </c>
    </row>
    <row r="52" customFormat="false" ht="9" hidden="false" customHeight="true" outlineLevel="0" collapsed="false">
      <c r="A52" s="150" t="s">
        <v>426</v>
      </c>
      <c r="B52" s="151" t="n">
        <v>223</v>
      </c>
      <c r="C52" s="152" t="n">
        <v>-0.4</v>
      </c>
      <c r="D52" s="151" t="n">
        <v>556</v>
      </c>
      <c r="E52" s="152" t="n">
        <v>41.5</v>
      </c>
      <c r="F52" s="153" t="n">
        <v>2.5</v>
      </c>
      <c r="G52" s="151" t="n">
        <v>1167</v>
      </c>
      <c r="H52" s="152" t="n">
        <v>17.9</v>
      </c>
      <c r="I52" s="151" t="n">
        <v>2736</v>
      </c>
      <c r="J52" s="152" t="n">
        <v>39.4</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222</v>
      </c>
      <c r="C7" s="146" t="n">
        <v>-22.3</v>
      </c>
      <c r="D7" s="145" t="n">
        <v>10968</v>
      </c>
      <c r="E7" s="146" t="n">
        <v>-2</v>
      </c>
      <c r="F7" s="149" t="n">
        <v>9</v>
      </c>
      <c r="G7" s="145" t="n">
        <v>10267</v>
      </c>
      <c r="H7" s="146" t="n">
        <v>2</v>
      </c>
      <c r="I7" s="145" t="n">
        <v>93788</v>
      </c>
      <c r="J7" s="146" t="n">
        <v>16.1</v>
      </c>
      <c r="K7" s="149" t="n">
        <v>9.1</v>
      </c>
    </row>
    <row r="8" customFormat="false" ht="9" hidden="false" customHeight="true" outlineLevel="0" collapsed="false">
      <c r="A8" s="150" t="s">
        <v>425</v>
      </c>
      <c r="B8" s="151" t="n">
        <v>1189</v>
      </c>
      <c r="C8" s="152" t="n">
        <v>-22.1</v>
      </c>
      <c r="D8" s="151" t="n">
        <v>10903</v>
      </c>
      <c r="E8" s="152" t="n">
        <v>-1.8</v>
      </c>
      <c r="F8" s="153" t="n">
        <v>9.2</v>
      </c>
      <c r="G8" s="151" t="n">
        <v>9981</v>
      </c>
      <c r="H8" s="152" t="n">
        <v>1.4</v>
      </c>
      <c r="I8" s="151" t="n">
        <v>92937</v>
      </c>
      <c r="J8" s="152" t="n">
        <v>15.7</v>
      </c>
      <c r="K8" s="153" t="n">
        <v>9.3</v>
      </c>
    </row>
    <row r="9" customFormat="false" ht="9" hidden="false" customHeight="true" outlineLevel="0" collapsed="false">
      <c r="A9" s="150" t="s">
        <v>426</v>
      </c>
      <c r="B9" s="151" t="n">
        <v>33</v>
      </c>
      <c r="C9" s="152" t="n">
        <v>-28.3</v>
      </c>
      <c r="D9" s="151" t="n">
        <v>65</v>
      </c>
      <c r="E9" s="152" t="n">
        <v>-20.7</v>
      </c>
      <c r="F9" s="153" t="n">
        <v>2</v>
      </c>
      <c r="G9" s="151" t="n">
        <v>286</v>
      </c>
      <c r="H9" s="152" t="n">
        <v>26.5</v>
      </c>
      <c r="I9" s="151" t="n">
        <v>851</v>
      </c>
      <c r="J9" s="152" t="n">
        <v>93</v>
      </c>
      <c r="K9" s="153" t="n">
        <v>3</v>
      </c>
    </row>
    <row r="10" s="148" customFormat="true" ht="20.1" hidden="false" customHeight="true" outlineLevel="0" collapsed="false">
      <c r="A10" s="144" t="s">
        <v>517</v>
      </c>
      <c r="B10" s="145" t="n">
        <v>4624</v>
      </c>
      <c r="C10" s="146" t="n">
        <v>4.6</v>
      </c>
      <c r="D10" s="145" t="n">
        <v>21409</v>
      </c>
      <c r="E10" s="146" t="n">
        <v>5.1</v>
      </c>
      <c r="F10" s="149" t="n">
        <v>4.6</v>
      </c>
      <c r="G10" s="145" t="n">
        <v>35026</v>
      </c>
      <c r="H10" s="146" t="n">
        <v>5.2</v>
      </c>
      <c r="I10" s="145" t="n">
        <v>152869</v>
      </c>
      <c r="J10" s="146" t="n">
        <v>8.8</v>
      </c>
      <c r="K10" s="149" t="n">
        <v>4.4</v>
      </c>
    </row>
    <row r="11" customFormat="false" ht="9" hidden="false" customHeight="true" outlineLevel="0" collapsed="false">
      <c r="A11" s="150" t="s">
        <v>425</v>
      </c>
      <c r="B11" s="151" t="n">
        <v>4577</v>
      </c>
      <c r="C11" s="152" t="n">
        <v>4.8</v>
      </c>
      <c r="D11" s="151" t="n">
        <v>21241</v>
      </c>
      <c r="E11" s="152" t="n">
        <v>5.3</v>
      </c>
      <c r="F11" s="153" t="n">
        <v>4.6</v>
      </c>
      <c r="G11" s="151" t="n">
        <v>34784</v>
      </c>
      <c r="H11" s="152" t="n">
        <v>5.5</v>
      </c>
      <c r="I11" s="151" t="n">
        <v>152007</v>
      </c>
      <c r="J11" s="152" t="n">
        <v>8.9</v>
      </c>
      <c r="K11" s="153" t="n">
        <v>4.4</v>
      </c>
    </row>
    <row r="12" customFormat="false" ht="9" hidden="false" customHeight="true" outlineLevel="0" collapsed="false">
      <c r="A12" s="150" t="s">
        <v>426</v>
      </c>
      <c r="B12" s="151" t="n">
        <v>47</v>
      </c>
      <c r="C12" s="152" t="n">
        <v>-14.5</v>
      </c>
      <c r="D12" s="151" t="n">
        <v>168</v>
      </c>
      <c r="E12" s="152" t="n">
        <v>-11.1</v>
      </c>
      <c r="F12" s="153" t="n">
        <v>3.6</v>
      </c>
      <c r="G12" s="151" t="n">
        <v>242</v>
      </c>
      <c r="H12" s="152" t="n">
        <v>-20.7</v>
      </c>
      <c r="I12" s="151" t="n">
        <v>862</v>
      </c>
      <c r="J12" s="152" t="n">
        <v>-1.7</v>
      </c>
      <c r="K12" s="153" t="n">
        <v>3.6</v>
      </c>
    </row>
    <row r="13" s="148" customFormat="true" ht="20.1" hidden="false" customHeight="true" outlineLevel="0" collapsed="false">
      <c r="A13" s="144" t="s">
        <v>518</v>
      </c>
      <c r="B13" s="145" t="n">
        <v>334</v>
      </c>
      <c r="C13" s="146" t="n">
        <v>-35.8</v>
      </c>
      <c r="D13" s="145" t="n">
        <v>1277</v>
      </c>
      <c r="E13" s="146" t="n">
        <v>-12.5</v>
      </c>
      <c r="F13" s="149" t="n">
        <v>3.8</v>
      </c>
      <c r="G13" s="145" t="n">
        <v>6315</v>
      </c>
      <c r="H13" s="146" t="n">
        <v>3.1</v>
      </c>
      <c r="I13" s="145" t="n">
        <v>14341</v>
      </c>
      <c r="J13" s="146" t="n">
        <v>17.6</v>
      </c>
      <c r="K13" s="149" t="n">
        <v>2.3</v>
      </c>
    </row>
    <row r="14" customFormat="false" ht="9" hidden="false" customHeight="true" outlineLevel="0" collapsed="false">
      <c r="A14" s="150" t="s">
        <v>425</v>
      </c>
      <c r="B14" s="151" t="n">
        <v>334</v>
      </c>
      <c r="C14" s="152" t="n">
        <v>-35.8</v>
      </c>
      <c r="D14" s="151" t="n">
        <v>1277</v>
      </c>
      <c r="E14" s="152" t="n">
        <v>-12.5</v>
      </c>
      <c r="F14" s="153" t="n">
        <v>3.8</v>
      </c>
      <c r="G14" s="151" t="n">
        <v>6315</v>
      </c>
      <c r="H14" s="152" t="n">
        <v>3.1</v>
      </c>
      <c r="I14" s="151" t="n">
        <v>14341</v>
      </c>
      <c r="J14" s="152" t="n">
        <v>17.6</v>
      </c>
      <c r="K14" s="153" t="n">
        <v>2.3</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34</v>
      </c>
      <c r="C16" s="146" t="n">
        <v>17.7</v>
      </c>
      <c r="D16" s="145" t="n">
        <v>1978</v>
      </c>
      <c r="E16" s="146" t="n">
        <v>5.4</v>
      </c>
      <c r="F16" s="149" t="n">
        <v>1.4</v>
      </c>
      <c r="G16" s="145" t="n">
        <v>8550</v>
      </c>
      <c r="H16" s="146" t="n">
        <v>12.8</v>
      </c>
      <c r="I16" s="145" t="n">
        <v>12303</v>
      </c>
      <c r="J16" s="146" t="n">
        <v>-2</v>
      </c>
      <c r="K16" s="149" t="n">
        <v>1.4</v>
      </c>
    </row>
    <row r="17" customFormat="false" ht="9" hidden="false" customHeight="true" outlineLevel="0" collapsed="false">
      <c r="A17" s="150" t="s">
        <v>425</v>
      </c>
      <c r="B17" s="151" t="n">
        <v>1036</v>
      </c>
      <c r="C17" s="152" t="n">
        <v>4.5</v>
      </c>
      <c r="D17" s="151" t="n">
        <v>1541</v>
      </c>
      <c r="E17" s="152" t="n">
        <v>4.5</v>
      </c>
      <c r="F17" s="153" t="n">
        <v>1.5</v>
      </c>
      <c r="G17" s="151" t="n">
        <v>6988</v>
      </c>
      <c r="H17" s="152" t="n">
        <v>12</v>
      </c>
      <c r="I17" s="151" t="n">
        <v>10337</v>
      </c>
      <c r="J17" s="152" t="n">
        <v>15.2</v>
      </c>
      <c r="K17" s="153" t="n">
        <v>1.5</v>
      </c>
    </row>
    <row r="18" customFormat="false" ht="9" hidden="false" customHeight="true" outlineLevel="0" collapsed="false">
      <c r="A18" s="150" t="s">
        <v>426</v>
      </c>
      <c r="B18" s="151" t="n">
        <v>398</v>
      </c>
      <c r="C18" s="152" t="n">
        <v>75.3</v>
      </c>
      <c r="D18" s="151" t="n">
        <v>437</v>
      </c>
      <c r="E18" s="152" t="n">
        <v>8.4</v>
      </c>
      <c r="F18" s="153" t="n">
        <v>1.1</v>
      </c>
      <c r="G18" s="151" t="n">
        <v>1562</v>
      </c>
      <c r="H18" s="152" t="n">
        <v>16</v>
      </c>
      <c r="I18" s="151" t="n">
        <v>1966</v>
      </c>
      <c r="J18" s="152" t="n">
        <v>-45.1</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50</v>
      </c>
      <c r="C20" s="146" t="n">
        <v>3</v>
      </c>
      <c r="D20" s="145" t="n">
        <v>1292</v>
      </c>
      <c r="E20" s="146" t="n">
        <v>2.2</v>
      </c>
      <c r="F20" s="149" t="n">
        <v>2.9</v>
      </c>
      <c r="G20" s="145" t="n">
        <v>3052</v>
      </c>
      <c r="H20" s="146" t="n">
        <v>0.2</v>
      </c>
      <c r="I20" s="145" t="n">
        <v>8179</v>
      </c>
      <c r="J20" s="146" t="n">
        <v>-2.6</v>
      </c>
      <c r="K20" s="149" t="n">
        <v>2.7</v>
      </c>
    </row>
    <row r="21" customFormat="false" ht="9" hidden="false" customHeight="true" outlineLevel="0" collapsed="false">
      <c r="A21" s="150" t="s">
        <v>425</v>
      </c>
      <c r="B21" s="151" t="n">
        <v>434</v>
      </c>
      <c r="C21" s="152" t="n">
        <v>6.6</v>
      </c>
      <c r="D21" s="151" t="n">
        <v>1266</v>
      </c>
      <c r="E21" s="152" t="n">
        <v>4.3</v>
      </c>
      <c r="F21" s="153" t="n">
        <v>2.9</v>
      </c>
      <c r="G21" s="151" t="n">
        <v>2946</v>
      </c>
      <c r="H21" s="152" t="n">
        <v>1.2</v>
      </c>
      <c r="I21" s="151" t="n">
        <v>7980</v>
      </c>
      <c r="J21" s="152" t="n">
        <v>-2.6</v>
      </c>
      <c r="K21" s="153" t="n">
        <v>2.7</v>
      </c>
    </row>
    <row r="22" customFormat="false" ht="9" hidden="false" customHeight="true" outlineLevel="0" collapsed="false">
      <c r="A22" s="150" t="s">
        <v>426</v>
      </c>
      <c r="B22" s="151" t="n">
        <v>16</v>
      </c>
      <c r="C22" s="152" t="n">
        <v>-46.7</v>
      </c>
      <c r="D22" s="151" t="n">
        <v>26</v>
      </c>
      <c r="E22" s="152" t="n">
        <v>-48</v>
      </c>
      <c r="F22" s="153" t="n">
        <v>1.6</v>
      </c>
      <c r="G22" s="151" t="n">
        <v>106</v>
      </c>
      <c r="H22" s="152" t="n">
        <v>-20.9</v>
      </c>
      <c r="I22" s="151" t="n">
        <v>199</v>
      </c>
      <c r="J22" s="152" t="n">
        <v>-2</v>
      </c>
      <c r="K22" s="153" t="n">
        <v>1.9</v>
      </c>
    </row>
    <row r="23" s="148" customFormat="true" ht="20.1" hidden="false" customHeight="true" outlineLevel="0" collapsed="false">
      <c r="A23" s="144" t="s">
        <v>522</v>
      </c>
      <c r="B23" s="145" t="n">
        <v>1087</v>
      </c>
      <c r="C23" s="146" t="n">
        <v>-12.6</v>
      </c>
      <c r="D23" s="145" t="n">
        <v>4175</v>
      </c>
      <c r="E23" s="146" t="n">
        <v>-5.4</v>
      </c>
      <c r="F23" s="149" t="n">
        <v>3.8</v>
      </c>
      <c r="G23" s="145" t="n">
        <v>9400</v>
      </c>
      <c r="H23" s="146" t="n">
        <v>5.7</v>
      </c>
      <c r="I23" s="145" t="n">
        <v>34378</v>
      </c>
      <c r="J23" s="146" t="n">
        <v>6.3</v>
      </c>
      <c r="K23" s="149" t="n">
        <v>3.7</v>
      </c>
    </row>
    <row r="24" customFormat="false" ht="9" hidden="false" customHeight="true" outlineLevel="0" collapsed="false">
      <c r="A24" s="150" t="s">
        <v>425</v>
      </c>
      <c r="B24" s="151" t="n">
        <v>1035</v>
      </c>
      <c r="C24" s="152" t="n">
        <v>-13.5</v>
      </c>
      <c r="D24" s="151" t="n">
        <v>4081</v>
      </c>
      <c r="E24" s="152" t="n">
        <v>-5</v>
      </c>
      <c r="F24" s="153" t="n">
        <v>3.9</v>
      </c>
      <c r="G24" s="151" t="n">
        <v>9116</v>
      </c>
      <c r="H24" s="152" t="n">
        <v>5.5</v>
      </c>
      <c r="I24" s="151" t="n">
        <v>33787</v>
      </c>
      <c r="J24" s="152" t="n">
        <v>6.1</v>
      </c>
      <c r="K24" s="153" t="n">
        <v>3.7</v>
      </c>
    </row>
    <row r="25" customFormat="false" ht="9" hidden="false" customHeight="true" outlineLevel="0" collapsed="false">
      <c r="A25" s="150" t="s">
        <v>426</v>
      </c>
      <c r="B25" s="151" t="n">
        <v>52</v>
      </c>
      <c r="C25" s="152" t="n">
        <v>10.6</v>
      </c>
      <c r="D25" s="151" t="n">
        <v>94</v>
      </c>
      <c r="E25" s="152" t="n">
        <v>-19.7</v>
      </c>
      <c r="F25" s="153" t="n">
        <v>1.8</v>
      </c>
      <c r="G25" s="151" t="n">
        <v>284</v>
      </c>
      <c r="H25" s="152" t="n">
        <v>12.7</v>
      </c>
      <c r="I25" s="151" t="n">
        <v>591</v>
      </c>
      <c r="J25" s="152" t="n">
        <v>15</v>
      </c>
      <c r="K25" s="153" t="n">
        <v>2.1</v>
      </c>
    </row>
    <row r="26" s="148" customFormat="true" ht="20.1" hidden="false" customHeight="true" outlineLevel="0" collapsed="false">
      <c r="A26" s="144" t="s">
        <v>523</v>
      </c>
      <c r="B26" s="145" t="n">
        <v>187</v>
      </c>
      <c r="C26" s="146" t="n">
        <v>29</v>
      </c>
      <c r="D26" s="145" t="n">
        <v>2385</v>
      </c>
      <c r="E26" s="146" t="n">
        <v>0.3</v>
      </c>
      <c r="F26" s="149" t="n">
        <v>12.8</v>
      </c>
      <c r="G26" s="145" t="n">
        <v>1579</v>
      </c>
      <c r="H26" s="146" t="n">
        <v>14.4</v>
      </c>
      <c r="I26" s="145" t="n">
        <v>16507</v>
      </c>
      <c r="J26" s="146" t="n">
        <v>31.6</v>
      </c>
      <c r="K26" s="149" t="n">
        <v>10.5</v>
      </c>
    </row>
    <row r="27" customFormat="false" ht="9" hidden="false" customHeight="true" outlineLevel="0" collapsed="false">
      <c r="A27" s="150" t="s">
        <v>425</v>
      </c>
      <c r="B27" s="151" t="n">
        <v>131</v>
      </c>
      <c r="C27" s="152" t="n">
        <v>-7.1</v>
      </c>
      <c r="D27" s="151" t="n">
        <v>2171</v>
      </c>
      <c r="E27" s="152" t="n">
        <v>-7.3</v>
      </c>
      <c r="F27" s="153" t="n">
        <v>16.6</v>
      </c>
      <c r="G27" s="151" t="n">
        <v>1243</v>
      </c>
      <c r="H27" s="152" t="n">
        <v>-7.3</v>
      </c>
      <c r="I27" s="151" t="n">
        <v>14659</v>
      </c>
      <c r="J27" s="152" t="n">
        <v>18.7</v>
      </c>
      <c r="K27" s="153" t="n">
        <v>11.8</v>
      </c>
    </row>
    <row r="28" customFormat="false" ht="9" hidden="false" customHeight="true" outlineLevel="0" collapsed="false">
      <c r="A28" s="150" t="s">
        <v>426</v>
      </c>
      <c r="B28" s="151" t="n">
        <v>56</v>
      </c>
      <c r="C28" s="152" t="s">
        <v>27</v>
      </c>
      <c r="D28" s="151" t="n">
        <v>214</v>
      </c>
      <c r="E28" s="152" t="s">
        <v>27</v>
      </c>
      <c r="F28" s="153" t="n">
        <v>3.8</v>
      </c>
      <c r="G28" s="151" t="n">
        <v>336</v>
      </c>
      <c r="H28" s="152" t="s">
        <v>27</v>
      </c>
      <c r="I28" s="151" t="n">
        <v>1848</v>
      </c>
      <c r="J28" s="152" t="s">
        <v>27</v>
      </c>
      <c r="K28" s="153" t="n">
        <v>5.5</v>
      </c>
    </row>
    <row r="29" s="148" customFormat="true" ht="20.1" hidden="false" customHeight="true" outlineLevel="0" collapsed="false">
      <c r="A29" s="144" t="s">
        <v>524</v>
      </c>
      <c r="B29" s="145" t="n">
        <v>922</v>
      </c>
      <c r="C29" s="146" t="n">
        <v>92.5</v>
      </c>
      <c r="D29" s="145" t="n">
        <v>3612</v>
      </c>
      <c r="E29" s="146" t="n">
        <v>105.3</v>
      </c>
      <c r="F29" s="149" t="n">
        <v>3.9</v>
      </c>
      <c r="G29" s="145" t="n">
        <v>3322</v>
      </c>
      <c r="H29" s="146" t="n">
        <v>19.4</v>
      </c>
      <c r="I29" s="145" t="n">
        <v>10047</v>
      </c>
      <c r="J29" s="146" t="n">
        <v>-20.2</v>
      </c>
      <c r="K29" s="149" t="n">
        <v>3</v>
      </c>
    </row>
    <row r="30" customFormat="false" ht="9" hidden="false" customHeight="true" outlineLevel="0" collapsed="false">
      <c r="A30" s="150" t="s">
        <v>425</v>
      </c>
      <c r="B30" s="151" t="n">
        <v>905</v>
      </c>
      <c r="C30" s="152" t="n">
        <v>104.3</v>
      </c>
      <c r="D30" s="151" t="n">
        <v>3527</v>
      </c>
      <c r="E30" s="152" t="n">
        <v>164.4</v>
      </c>
      <c r="F30" s="153" t="n">
        <v>3.9</v>
      </c>
      <c r="G30" s="151" t="n">
        <v>3242</v>
      </c>
      <c r="H30" s="152" t="n">
        <v>33</v>
      </c>
      <c r="I30" s="151" t="n">
        <v>9452</v>
      </c>
      <c r="J30" s="152" t="n">
        <v>25.6</v>
      </c>
      <c r="K30" s="153" t="n">
        <v>2.9</v>
      </c>
    </row>
    <row r="31" customFormat="false" ht="9" hidden="false" customHeight="true" outlineLevel="0" collapsed="false">
      <c r="A31" s="150" t="s">
        <v>426</v>
      </c>
      <c r="B31" s="151" t="n">
        <v>17</v>
      </c>
      <c r="C31" s="152" t="n">
        <v>-52.8</v>
      </c>
      <c r="D31" s="151" t="n">
        <v>85</v>
      </c>
      <c r="E31" s="152" t="n">
        <v>-80</v>
      </c>
      <c r="F31" s="153" t="n">
        <v>5</v>
      </c>
      <c r="G31" s="151" t="n">
        <v>80</v>
      </c>
      <c r="H31" s="152" t="n">
        <v>-76.8</v>
      </c>
      <c r="I31" s="151" t="n">
        <v>595</v>
      </c>
      <c r="J31" s="152" t="n">
        <v>-88.3</v>
      </c>
      <c r="K31" s="153" t="n">
        <v>7.4</v>
      </c>
    </row>
    <row r="32" s="148" customFormat="true" ht="20.1" hidden="false" customHeight="true" outlineLevel="0" collapsed="false">
      <c r="A32" s="144" t="s">
        <v>525</v>
      </c>
      <c r="B32" s="145" t="n">
        <v>71</v>
      </c>
      <c r="C32" s="146" t="n">
        <v>-54.8</v>
      </c>
      <c r="D32" s="145" t="n">
        <v>181</v>
      </c>
      <c r="E32" s="146" t="n">
        <v>-62.1</v>
      </c>
      <c r="F32" s="149" t="n">
        <v>2.5</v>
      </c>
      <c r="G32" s="145" t="n">
        <v>1337</v>
      </c>
      <c r="H32" s="146" t="n">
        <v>-23.8</v>
      </c>
      <c r="I32" s="145" t="n">
        <v>3580</v>
      </c>
      <c r="J32" s="146" t="n">
        <v>-24.6</v>
      </c>
      <c r="K32" s="149" t="n">
        <v>2.7</v>
      </c>
    </row>
    <row r="33" customFormat="false" ht="9" hidden="false" customHeight="true" outlineLevel="0" collapsed="false">
      <c r="A33" s="150" t="s">
        <v>425</v>
      </c>
      <c r="B33" s="151" t="n">
        <v>71</v>
      </c>
      <c r="C33" s="152" t="n">
        <v>-54.8</v>
      </c>
      <c r="D33" s="151" t="n">
        <v>181</v>
      </c>
      <c r="E33" s="152" t="n">
        <v>-62.1</v>
      </c>
      <c r="F33" s="153" t="n">
        <v>2.5</v>
      </c>
      <c r="G33" s="151" t="n">
        <v>1337</v>
      </c>
      <c r="H33" s="152" t="n">
        <v>-21.9</v>
      </c>
      <c r="I33" s="151" t="n">
        <v>3580</v>
      </c>
      <c r="J33" s="152" t="n">
        <v>-22</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03</v>
      </c>
      <c r="C35" s="146" t="n">
        <v>7.2</v>
      </c>
      <c r="D35" s="145" t="n">
        <v>4304</v>
      </c>
      <c r="E35" s="146" t="n">
        <v>24.2</v>
      </c>
      <c r="F35" s="149" t="n">
        <v>2.7</v>
      </c>
      <c r="G35" s="145" t="n">
        <v>10515</v>
      </c>
      <c r="H35" s="146" t="n">
        <v>-3.6</v>
      </c>
      <c r="I35" s="145" t="n">
        <v>22195</v>
      </c>
      <c r="J35" s="146" t="n">
        <v>1.5</v>
      </c>
      <c r="K35" s="149" t="n">
        <v>2.1</v>
      </c>
    </row>
    <row r="36" customFormat="false" ht="9" hidden="false" customHeight="true" outlineLevel="0" collapsed="false">
      <c r="A36" s="150" t="s">
        <v>425</v>
      </c>
      <c r="B36" s="151" t="n">
        <v>1576</v>
      </c>
      <c r="C36" s="152" t="n">
        <v>6.8</v>
      </c>
      <c r="D36" s="151" t="n">
        <v>4232</v>
      </c>
      <c r="E36" s="152" t="n">
        <v>23.2</v>
      </c>
      <c r="F36" s="153" t="n">
        <v>2.7</v>
      </c>
      <c r="G36" s="151" t="n">
        <v>10315</v>
      </c>
      <c r="H36" s="152" t="n">
        <v>-3.8</v>
      </c>
      <c r="I36" s="151" t="n">
        <v>21710</v>
      </c>
      <c r="J36" s="152" t="n">
        <v>0.8</v>
      </c>
      <c r="K36" s="153" t="n">
        <v>2.1</v>
      </c>
    </row>
    <row r="37" customFormat="false" ht="9" hidden="false" customHeight="true" outlineLevel="0" collapsed="false">
      <c r="A37" s="150" t="s">
        <v>426</v>
      </c>
      <c r="B37" s="151" t="n">
        <v>27</v>
      </c>
      <c r="C37" s="152" t="n">
        <v>42.1</v>
      </c>
      <c r="D37" s="151" t="n">
        <v>72</v>
      </c>
      <c r="E37" s="152" t="n">
        <v>132.3</v>
      </c>
      <c r="F37" s="153" t="n">
        <v>2.7</v>
      </c>
      <c r="G37" s="151" t="n">
        <v>200</v>
      </c>
      <c r="H37" s="152" t="n">
        <v>10.5</v>
      </c>
      <c r="I37" s="151" t="n">
        <v>485</v>
      </c>
      <c r="J37" s="152" t="n">
        <v>48.8</v>
      </c>
      <c r="K37" s="153" t="n">
        <v>2.4</v>
      </c>
    </row>
    <row r="38" s="148" customFormat="true" ht="20.1" hidden="false" customHeight="true" outlineLevel="0" collapsed="false">
      <c r="A38" s="144" t="s">
        <v>527</v>
      </c>
      <c r="B38" s="145" t="n">
        <v>398</v>
      </c>
      <c r="C38" s="146" t="n">
        <v>4.2</v>
      </c>
      <c r="D38" s="145" t="n">
        <v>947</v>
      </c>
      <c r="E38" s="146" t="n">
        <v>18.4</v>
      </c>
      <c r="F38" s="149" t="n">
        <v>2.4</v>
      </c>
      <c r="G38" s="145" t="n">
        <v>3939</v>
      </c>
      <c r="H38" s="146" t="n">
        <v>3.5</v>
      </c>
      <c r="I38" s="145" t="n">
        <v>9435</v>
      </c>
      <c r="J38" s="146" t="n">
        <v>10.6</v>
      </c>
      <c r="K38" s="149" t="n">
        <v>2.4</v>
      </c>
    </row>
    <row r="39" customFormat="false" ht="9" hidden="false" customHeight="true" outlineLevel="0" collapsed="false">
      <c r="A39" s="150" t="s">
        <v>425</v>
      </c>
      <c r="B39" s="151" t="n">
        <v>389</v>
      </c>
      <c r="C39" s="152" t="n">
        <v>8.4</v>
      </c>
      <c r="D39" s="151" t="n">
        <v>928</v>
      </c>
      <c r="E39" s="152" t="n">
        <v>21.8</v>
      </c>
      <c r="F39" s="153" t="n">
        <v>2.4</v>
      </c>
      <c r="G39" s="151" t="n">
        <v>3852</v>
      </c>
      <c r="H39" s="152" t="n">
        <v>2.6</v>
      </c>
      <c r="I39" s="151" t="n">
        <v>9238</v>
      </c>
      <c r="J39" s="152" t="n">
        <v>9.8</v>
      </c>
      <c r="K39" s="153" t="n">
        <v>2.4</v>
      </c>
    </row>
    <row r="40" customFormat="false" ht="9" hidden="false" customHeight="true" outlineLevel="0" collapsed="false">
      <c r="A40" s="150" t="s">
        <v>426</v>
      </c>
      <c r="B40" s="151" t="n">
        <v>9</v>
      </c>
      <c r="C40" s="152" t="n">
        <v>-60.9</v>
      </c>
      <c r="D40" s="151" t="n">
        <v>19</v>
      </c>
      <c r="E40" s="152" t="n">
        <v>-50</v>
      </c>
      <c r="F40" s="153" t="n">
        <v>2.1</v>
      </c>
      <c r="G40" s="151" t="n">
        <v>87</v>
      </c>
      <c r="H40" s="152" t="n">
        <v>77.6</v>
      </c>
      <c r="I40" s="151" t="n">
        <v>197</v>
      </c>
      <c r="J40" s="152" t="n">
        <v>61.5</v>
      </c>
      <c r="K40" s="153" t="n">
        <v>2.3</v>
      </c>
    </row>
    <row r="41" s="148" customFormat="true" ht="20.1" hidden="false" customHeight="true" outlineLevel="0" collapsed="false">
      <c r="A41" s="144" t="s">
        <v>528</v>
      </c>
      <c r="B41" s="145" t="n">
        <v>469</v>
      </c>
      <c r="C41" s="146" t="n">
        <v>-13.5</v>
      </c>
      <c r="D41" s="145" t="n">
        <v>1689</v>
      </c>
      <c r="E41" s="146" t="n">
        <v>-38.9</v>
      </c>
      <c r="F41" s="149" t="n">
        <v>3.6</v>
      </c>
      <c r="G41" s="145" t="n">
        <v>3345</v>
      </c>
      <c r="H41" s="146" t="n">
        <v>25.9</v>
      </c>
      <c r="I41" s="145" t="n">
        <v>12043</v>
      </c>
      <c r="J41" s="146" t="n">
        <v>14.6</v>
      </c>
      <c r="K41" s="149" t="n">
        <v>3.6</v>
      </c>
    </row>
    <row r="42" customFormat="false" ht="9" hidden="false" customHeight="true" outlineLevel="0" collapsed="false">
      <c r="A42" s="150" t="s">
        <v>425</v>
      </c>
      <c r="B42" s="151" t="n">
        <v>452</v>
      </c>
      <c r="C42" s="152" t="n">
        <v>-12.6</v>
      </c>
      <c r="D42" s="151" t="n">
        <v>1628</v>
      </c>
      <c r="E42" s="152" t="n">
        <v>-38.6</v>
      </c>
      <c r="F42" s="153" t="n">
        <v>3.6</v>
      </c>
      <c r="G42" s="151" t="n">
        <v>3195</v>
      </c>
      <c r="H42" s="152" t="n">
        <v>33.7</v>
      </c>
      <c r="I42" s="151" t="n">
        <v>11440</v>
      </c>
      <c r="J42" s="152" t="n">
        <v>20.2</v>
      </c>
      <c r="K42" s="153" t="n">
        <v>3.6</v>
      </c>
    </row>
    <row r="43" customFormat="false" ht="9" hidden="false" customHeight="true" outlineLevel="0" collapsed="false">
      <c r="A43" s="150" t="s">
        <v>426</v>
      </c>
      <c r="B43" s="151" t="n">
        <v>17</v>
      </c>
      <c r="C43" s="152" t="n">
        <v>-32</v>
      </c>
      <c r="D43" s="151" t="n">
        <v>61</v>
      </c>
      <c r="E43" s="152" t="n">
        <v>-45</v>
      </c>
      <c r="F43" s="153" t="n">
        <v>3.6</v>
      </c>
      <c r="G43" s="151" t="n">
        <v>150</v>
      </c>
      <c r="H43" s="152" t="n">
        <v>-43.6</v>
      </c>
      <c r="I43" s="151" t="n">
        <v>603</v>
      </c>
      <c r="J43" s="152" t="n">
        <v>-39.1</v>
      </c>
      <c r="K43" s="153" t="n">
        <v>4</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2612</v>
      </c>
      <c r="C45" s="146" t="n">
        <v>1.3</v>
      </c>
      <c r="D45" s="145" t="n">
        <v>8547</v>
      </c>
      <c r="E45" s="146" t="n">
        <v>4.8</v>
      </c>
      <c r="F45" s="149" t="n">
        <v>3.3</v>
      </c>
      <c r="G45" s="145" t="n">
        <v>19572</v>
      </c>
      <c r="H45" s="146" t="n">
        <v>4.2</v>
      </c>
      <c r="I45" s="145" t="n">
        <v>45530</v>
      </c>
      <c r="J45" s="146" t="n">
        <v>-5.3</v>
      </c>
      <c r="K45" s="149" t="n">
        <v>2.3</v>
      </c>
    </row>
    <row r="46" customFormat="false" ht="9" hidden="false" customHeight="true" outlineLevel="0" collapsed="false">
      <c r="A46" s="150" t="s">
        <v>425</v>
      </c>
      <c r="B46" s="151" t="n">
        <v>2597</v>
      </c>
      <c r="C46" s="152" t="n">
        <v>1</v>
      </c>
      <c r="D46" s="151" t="n">
        <v>8482</v>
      </c>
      <c r="E46" s="152" t="n">
        <v>4.8</v>
      </c>
      <c r="F46" s="153" t="n">
        <v>3.3</v>
      </c>
      <c r="G46" s="151" t="n">
        <v>19422</v>
      </c>
      <c r="H46" s="152" t="n">
        <v>4.2</v>
      </c>
      <c r="I46" s="151" t="n">
        <v>44928</v>
      </c>
      <c r="J46" s="152" t="n">
        <v>-5.5</v>
      </c>
      <c r="K46" s="153" t="n">
        <v>2.3</v>
      </c>
    </row>
    <row r="47" customFormat="false" ht="9" hidden="false" customHeight="true" outlineLevel="0" collapsed="false">
      <c r="A47" s="150" t="s">
        <v>426</v>
      </c>
      <c r="B47" s="151" t="n">
        <v>15</v>
      </c>
      <c r="C47" s="152" t="n">
        <v>114.3</v>
      </c>
      <c r="D47" s="151" t="n">
        <v>65</v>
      </c>
      <c r="E47" s="152" t="n">
        <v>10.2</v>
      </c>
      <c r="F47" s="153" t="n">
        <v>4.3</v>
      </c>
      <c r="G47" s="151" t="n">
        <v>150</v>
      </c>
      <c r="H47" s="152" t="n">
        <v>7.9</v>
      </c>
      <c r="I47" s="151" t="n">
        <v>602</v>
      </c>
      <c r="J47" s="152" t="n">
        <v>13.6</v>
      </c>
      <c r="K47" s="153" t="n">
        <v>4</v>
      </c>
    </row>
    <row r="48" s="148" customFormat="true" ht="20.1" hidden="false" customHeight="true" outlineLevel="0" collapsed="false">
      <c r="A48" s="144" t="s">
        <v>531</v>
      </c>
      <c r="B48" s="145" t="n">
        <v>212</v>
      </c>
      <c r="C48" s="146" t="n">
        <v>-46.9</v>
      </c>
      <c r="D48" s="145" t="n">
        <v>672</v>
      </c>
      <c r="E48" s="146" t="n">
        <v>-39.2</v>
      </c>
      <c r="F48" s="149" t="n">
        <v>3.2</v>
      </c>
      <c r="G48" s="145" t="n">
        <v>2119</v>
      </c>
      <c r="H48" s="146" t="n">
        <v>-19.4</v>
      </c>
      <c r="I48" s="145" t="n">
        <v>6355</v>
      </c>
      <c r="J48" s="146" t="n">
        <v>-13.9</v>
      </c>
      <c r="K48" s="149" t="n">
        <v>3</v>
      </c>
    </row>
    <row r="49" customFormat="false" ht="9" hidden="false" customHeight="true" outlineLevel="0" collapsed="false">
      <c r="A49" s="150" t="s">
        <v>425</v>
      </c>
      <c r="B49" s="151" t="n">
        <v>212</v>
      </c>
      <c r="C49" s="152" t="n">
        <v>-46.9</v>
      </c>
      <c r="D49" s="151" t="n">
        <v>672</v>
      </c>
      <c r="E49" s="152" t="n">
        <v>-39.2</v>
      </c>
      <c r="F49" s="153" t="n">
        <v>3.2</v>
      </c>
      <c r="G49" s="151" t="n">
        <v>2099</v>
      </c>
      <c r="H49" s="152" t="n">
        <v>-19.7</v>
      </c>
      <c r="I49" s="151" t="n">
        <v>6323</v>
      </c>
      <c r="J49" s="152" t="n">
        <v>-13.9</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94</v>
      </c>
      <c r="C51" s="146" t="n">
        <v>-27.3</v>
      </c>
      <c r="D51" s="145" t="n">
        <v>916</v>
      </c>
      <c r="E51" s="146" t="n">
        <v>-24.9</v>
      </c>
      <c r="F51" s="149" t="n">
        <v>2.3</v>
      </c>
      <c r="G51" s="145" t="n">
        <v>2521</v>
      </c>
      <c r="H51" s="146" t="n">
        <v>-11.1</v>
      </c>
      <c r="I51" s="145" t="n">
        <v>5211</v>
      </c>
      <c r="J51" s="146" t="n">
        <v>-10.7</v>
      </c>
      <c r="K51" s="149" t="n">
        <v>2.1</v>
      </c>
    </row>
    <row r="52" customFormat="false" ht="9" hidden="false" customHeight="true" outlineLevel="0" collapsed="false">
      <c r="A52" s="150" t="s">
        <v>425</v>
      </c>
      <c r="B52" s="151" t="n">
        <v>389</v>
      </c>
      <c r="C52" s="152" t="n">
        <v>-27.6</v>
      </c>
      <c r="D52" s="151" t="n">
        <v>907</v>
      </c>
      <c r="E52" s="152" t="n">
        <v>-24.4</v>
      </c>
      <c r="F52" s="153" t="n">
        <v>2.3</v>
      </c>
      <c r="G52" s="151" t="n">
        <v>2478</v>
      </c>
      <c r="H52" s="152" t="n">
        <v>-11.2</v>
      </c>
      <c r="I52" s="151" t="n">
        <v>5145</v>
      </c>
      <c r="J52" s="152" t="n">
        <v>-7.9</v>
      </c>
      <c r="K52" s="153" t="n">
        <v>2.1</v>
      </c>
    </row>
    <row r="53" customFormat="false" ht="9" hidden="false" customHeight="true" outlineLevel="0" collapsed="false">
      <c r="A53" s="150" t="s">
        <v>426</v>
      </c>
      <c r="B53" s="151" t="n">
        <v>5</v>
      </c>
      <c r="C53" s="152" t="s">
        <v>19</v>
      </c>
      <c r="D53" s="151" t="n">
        <v>9</v>
      </c>
      <c r="E53" s="152" t="n">
        <v>-57.1</v>
      </c>
      <c r="F53" s="153" t="n">
        <v>1.8</v>
      </c>
      <c r="G53" s="151" t="n">
        <v>43</v>
      </c>
      <c r="H53" s="152" t="n">
        <v>-10.4</v>
      </c>
      <c r="I53" s="151" t="n">
        <v>66</v>
      </c>
      <c r="J53" s="152" t="n">
        <v>-73.8</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205</v>
      </c>
      <c r="C7" s="146" t="n">
        <v>120.4</v>
      </c>
      <c r="D7" s="145" t="n">
        <v>895</v>
      </c>
      <c r="E7" s="146" t="n">
        <v>219.6</v>
      </c>
      <c r="F7" s="149" t="n">
        <v>4.4</v>
      </c>
      <c r="G7" s="145" t="n">
        <v>668</v>
      </c>
      <c r="H7" s="146" t="n">
        <v>-7.5</v>
      </c>
      <c r="I7" s="145" t="n">
        <v>2535</v>
      </c>
      <c r="J7" s="146" t="n">
        <v>15.3</v>
      </c>
      <c r="K7" s="149" t="n">
        <v>3.8</v>
      </c>
    </row>
    <row r="8" customFormat="false" ht="9" hidden="false" customHeight="true" outlineLevel="0" collapsed="false">
      <c r="A8" s="150" t="s">
        <v>425</v>
      </c>
      <c r="B8" s="151" t="n">
        <v>205</v>
      </c>
      <c r="C8" s="152" t="n">
        <v>120.4</v>
      </c>
      <c r="D8" s="151" t="n">
        <v>895</v>
      </c>
      <c r="E8" s="152" t="n">
        <v>219.6</v>
      </c>
      <c r="F8" s="153" t="n">
        <v>4.4</v>
      </c>
      <c r="G8" s="151" t="n">
        <v>668</v>
      </c>
      <c r="H8" s="152" t="n">
        <v>-7.5</v>
      </c>
      <c r="I8" s="151" t="n">
        <v>2535</v>
      </c>
      <c r="J8" s="152" t="n">
        <v>15.3</v>
      </c>
      <c r="K8" s="153" t="n">
        <v>3.8</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55</v>
      </c>
      <c r="C10" s="146" t="n">
        <v>-24</v>
      </c>
      <c r="D10" s="145" t="n">
        <v>390</v>
      </c>
      <c r="E10" s="146" t="n">
        <v>-37.5</v>
      </c>
      <c r="F10" s="149" t="n">
        <v>2.5</v>
      </c>
      <c r="G10" s="145" t="n">
        <v>1200</v>
      </c>
      <c r="H10" s="146" t="n">
        <v>-15.4</v>
      </c>
      <c r="I10" s="145" t="n">
        <v>2868</v>
      </c>
      <c r="J10" s="146" t="n">
        <v>-25.6</v>
      </c>
      <c r="K10" s="149" t="n">
        <v>2.4</v>
      </c>
    </row>
    <row r="11" customFormat="false" ht="9" hidden="false" customHeight="true" outlineLevel="0" collapsed="false">
      <c r="A11" s="150" t="s">
        <v>425</v>
      </c>
      <c r="B11" s="151" t="n">
        <v>149</v>
      </c>
      <c r="C11" s="152" t="n">
        <v>-25.5</v>
      </c>
      <c r="D11" s="151" t="n">
        <v>369</v>
      </c>
      <c r="E11" s="152" t="n">
        <v>-39.7</v>
      </c>
      <c r="F11" s="153" t="n">
        <v>2.5</v>
      </c>
      <c r="G11" s="151" t="n">
        <v>1164</v>
      </c>
      <c r="H11" s="152" t="n">
        <v>-16.2</v>
      </c>
      <c r="I11" s="151" t="n">
        <v>2802</v>
      </c>
      <c r="J11" s="152" t="n">
        <v>-26.3</v>
      </c>
      <c r="K11" s="153" t="n">
        <v>2.4</v>
      </c>
    </row>
    <row r="12" customFormat="false" ht="9" hidden="false" customHeight="true" outlineLevel="0" collapsed="false">
      <c r="A12" s="150" t="s">
        <v>426</v>
      </c>
      <c r="B12" s="151" t="n">
        <v>6</v>
      </c>
      <c r="C12" s="152" t="n">
        <v>50</v>
      </c>
      <c r="D12" s="151" t="n">
        <v>21</v>
      </c>
      <c r="E12" s="152" t="n">
        <v>75</v>
      </c>
      <c r="F12" s="153" t="n">
        <v>3.5</v>
      </c>
      <c r="G12" s="151" t="n">
        <v>36</v>
      </c>
      <c r="H12" s="152" t="n">
        <v>24.1</v>
      </c>
      <c r="I12" s="151" t="n">
        <v>66</v>
      </c>
      <c r="J12" s="152" t="n">
        <v>24.5</v>
      </c>
      <c r="K12" s="153" t="n">
        <v>1.8</v>
      </c>
    </row>
    <row r="13" s="148" customFormat="true" ht="20.1" hidden="false" customHeight="true" outlineLevel="0" collapsed="false">
      <c r="A13" s="144" t="s">
        <v>536</v>
      </c>
      <c r="B13" s="145" t="n">
        <v>2057</v>
      </c>
      <c r="C13" s="146" t="n">
        <v>-16.3</v>
      </c>
      <c r="D13" s="145" t="n">
        <v>5619</v>
      </c>
      <c r="E13" s="146" t="n">
        <v>-8.8</v>
      </c>
      <c r="F13" s="149" t="n">
        <v>2.7</v>
      </c>
      <c r="G13" s="145" t="n">
        <v>15183</v>
      </c>
      <c r="H13" s="146" t="n">
        <v>2.7</v>
      </c>
      <c r="I13" s="145" t="n">
        <v>36154</v>
      </c>
      <c r="J13" s="146" t="n">
        <v>3.8</v>
      </c>
      <c r="K13" s="149" t="n">
        <v>2.4</v>
      </c>
    </row>
    <row r="14" customFormat="false" ht="9" hidden="false" customHeight="true" outlineLevel="0" collapsed="false">
      <c r="A14" s="150" t="s">
        <v>425</v>
      </c>
      <c r="B14" s="151" t="n">
        <v>1999</v>
      </c>
      <c r="C14" s="152" t="n">
        <v>-14.8</v>
      </c>
      <c r="D14" s="151" t="n">
        <v>5469</v>
      </c>
      <c r="E14" s="152" t="n">
        <v>-4.5</v>
      </c>
      <c r="F14" s="153" t="n">
        <v>2.7</v>
      </c>
      <c r="G14" s="151" t="n">
        <v>14970</v>
      </c>
      <c r="H14" s="152" t="n">
        <v>4.2</v>
      </c>
      <c r="I14" s="151" t="n">
        <v>35609</v>
      </c>
      <c r="J14" s="152" t="n">
        <v>5.7</v>
      </c>
      <c r="K14" s="153" t="n">
        <v>2.4</v>
      </c>
    </row>
    <row r="15" customFormat="false" ht="9" hidden="false" customHeight="true" outlineLevel="0" collapsed="false">
      <c r="A15" s="150" t="s">
        <v>426</v>
      </c>
      <c r="B15" s="151" t="n">
        <v>58</v>
      </c>
      <c r="C15" s="152" t="n">
        <v>-47.3</v>
      </c>
      <c r="D15" s="151" t="n">
        <v>150</v>
      </c>
      <c r="E15" s="152" t="n">
        <v>-65.7</v>
      </c>
      <c r="F15" s="153" t="n">
        <v>2.6</v>
      </c>
      <c r="G15" s="151" t="n">
        <v>213</v>
      </c>
      <c r="H15" s="152" t="n">
        <v>-48.3</v>
      </c>
      <c r="I15" s="151" t="n">
        <v>545</v>
      </c>
      <c r="J15" s="152" t="n">
        <v>-51.7</v>
      </c>
      <c r="K15" s="153" t="n">
        <v>2.6</v>
      </c>
    </row>
    <row r="16" s="148" customFormat="true" ht="20.1" hidden="false" customHeight="true" outlineLevel="0" collapsed="false">
      <c r="A16" s="144" t="s">
        <v>537</v>
      </c>
      <c r="B16" s="145" t="n">
        <v>3034</v>
      </c>
      <c r="C16" s="146" t="n">
        <v>0.5</v>
      </c>
      <c r="D16" s="145" t="n">
        <v>11072</v>
      </c>
      <c r="E16" s="146" t="n">
        <v>8.2</v>
      </c>
      <c r="F16" s="149" t="n">
        <v>3.6</v>
      </c>
      <c r="G16" s="145" t="n">
        <v>19134</v>
      </c>
      <c r="H16" s="146" t="n">
        <v>-1.9</v>
      </c>
      <c r="I16" s="145" t="n">
        <v>76096</v>
      </c>
      <c r="J16" s="146" t="n">
        <v>4.3</v>
      </c>
      <c r="K16" s="149" t="n">
        <v>4</v>
      </c>
    </row>
    <row r="17" customFormat="false" ht="9" hidden="false" customHeight="true" outlineLevel="0" collapsed="false">
      <c r="A17" s="150" t="s">
        <v>425</v>
      </c>
      <c r="B17" s="151" t="n">
        <v>2938</v>
      </c>
      <c r="C17" s="152" t="n">
        <v>0.9</v>
      </c>
      <c r="D17" s="151" t="n">
        <v>10881</v>
      </c>
      <c r="E17" s="152" t="n">
        <v>8.7</v>
      </c>
      <c r="F17" s="153" t="n">
        <v>3.7</v>
      </c>
      <c r="G17" s="151" t="n">
        <v>18219</v>
      </c>
      <c r="H17" s="152" t="n">
        <v>-2</v>
      </c>
      <c r="I17" s="151" t="n">
        <v>73349</v>
      </c>
      <c r="J17" s="152" t="n">
        <v>3.2</v>
      </c>
      <c r="K17" s="153" t="n">
        <v>4</v>
      </c>
    </row>
    <row r="18" customFormat="false" ht="9" hidden="false" customHeight="true" outlineLevel="0" collapsed="false">
      <c r="A18" s="150" t="s">
        <v>426</v>
      </c>
      <c r="B18" s="151" t="n">
        <v>96</v>
      </c>
      <c r="C18" s="152" t="n">
        <v>-10.3</v>
      </c>
      <c r="D18" s="151" t="n">
        <v>191</v>
      </c>
      <c r="E18" s="152" t="n">
        <v>-12.8</v>
      </c>
      <c r="F18" s="153" t="n">
        <v>2</v>
      </c>
      <c r="G18" s="151" t="n">
        <v>915</v>
      </c>
      <c r="H18" s="152" t="n">
        <v>0.9</v>
      </c>
      <c r="I18" s="151" t="n">
        <v>2747</v>
      </c>
      <c r="J18" s="152" t="n">
        <v>43.8</v>
      </c>
      <c r="K18" s="153" t="n">
        <v>3</v>
      </c>
    </row>
    <row r="19" s="148" customFormat="true" ht="20.1" hidden="false" customHeight="true" outlineLevel="0" collapsed="false">
      <c r="A19" s="144" t="s">
        <v>538</v>
      </c>
      <c r="B19" s="145" t="n">
        <v>718</v>
      </c>
      <c r="C19" s="146" t="n">
        <v>-2.3</v>
      </c>
      <c r="D19" s="145" t="n">
        <v>2673</v>
      </c>
      <c r="E19" s="146" t="n">
        <v>18.2</v>
      </c>
      <c r="F19" s="149" t="n">
        <v>3.7</v>
      </c>
      <c r="G19" s="145" t="n">
        <v>4474</v>
      </c>
      <c r="H19" s="146" t="n">
        <v>4.9</v>
      </c>
      <c r="I19" s="145" t="n">
        <v>13145</v>
      </c>
      <c r="J19" s="146" t="n">
        <v>11.1</v>
      </c>
      <c r="K19" s="149" t="n">
        <v>2.9</v>
      </c>
    </row>
    <row r="20" customFormat="false" ht="9" hidden="false" customHeight="true" outlineLevel="0" collapsed="false">
      <c r="A20" s="150" t="s">
        <v>425</v>
      </c>
      <c r="B20" s="151" t="n">
        <v>716</v>
      </c>
      <c r="C20" s="152" t="n">
        <v>-2.6</v>
      </c>
      <c r="D20" s="151" t="n">
        <v>2669</v>
      </c>
      <c r="E20" s="152" t="n">
        <v>18</v>
      </c>
      <c r="F20" s="153" t="n">
        <v>3.7</v>
      </c>
      <c r="G20" s="151" t="n">
        <v>4449</v>
      </c>
      <c r="H20" s="152" t="n">
        <v>4.9</v>
      </c>
      <c r="I20" s="151" t="n">
        <v>13102</v>
      </c>
      <c r="J20" s="152" t="n">
        <v>11.2</v>
      </c>
      <c r="K20" s="153" t="n">
        <v>2.9</v>
      </c>
    </row>
    <row r="21" customFormat="false" ht="9" hidden="false" customHeight="true" outlineLevel="0" collapsed="false">
      <c r="A21" s="150" t="s">
        <v>426</v>
      </c>
      <c r="B21" s="151" t="n">
        <v>2</v>
      </c>
      <c r="C21" s="152" t="s">
        <v>27</v>
      </c>
      <c r="D21" s="151" t="n">
        <v>4</v>
      </c>
      <c r="E21" s="152" t="s">
        <v>27</v>
      </c>
      <c r="F21" s="153" t="n">
        <v>2</v>
      </c>
      <c r="G21" s="151" t="n">
        <v>25</v>
      </c>
      <c r="H21" s="152" t="n">
        <v>8.7</v>
      </c>
      <c r="I21" s="151" t="n">
        <v>43</v>
      </c>
      <c r="J21" s="152" t="n">
        <v>-23.2</v>
      </c>
      <c r="K21" s="153" t="n">
        <v>1.7</v>
      </c>
    </row>
    <row r="22" s="148" customFormat="true" ht="20.1" hidden="false" customHeight="true" outlineLevel="0" collapsed="false">
      <c r="A22" s="144" t="s">
        <v>539</v>
      </c>
      <c r="B22" s="145" t="n">
        <v>129</v>
      </c>
      <c r="C22" s="146" t="n">
        <v>20.6</v>
      </c>
      <c r="D22" s="145" t="n">
        <v>513</v>
      </c>
      <c r="E22" s="146" t="n">
        <v>18.8</v>
      </c>
      <c r="F22" s="149" t="n">
        <v>4</v>
      </c>
      <c r="G22" s="145" t="n">
        <v>759</v>
      </c>
      <c r="H22" s="146" t="n">
        <v>1.5</v>
      </c>
      <c r="I22" s="145" t="n">
        <v>2819</v>
      </c>
      <c r="J22" s="146" t="n">
        <v>-5.8</v>
      </c>
      <c r="K22" s="149" t="n">
        <v>3.7</v>
      </c>
    </row>
    <row r="23" customFormat="false" ht="9" hidden="false" customHeight="true" outlineLevel="0" collapsed="false">
      <c r="A23" s="150" t="s">
        <v>425</v>
      </c>
      <c r="B23" s="151" t="n">
        <v>129</v>
      </c>
      <c r="C23" s="152" t="n">
        <v>20.6</v>
      </c>
      <c r="D23" s="151" t="n">
        <v>513</v>
      </c>
      <c r="E23" s="152" t="n">
        <v>18.8</v>
      </c>
      <c r="F23" s="153" t="n">
        <v>4</v>
      </c>
      <c r="G23" s="151" t="n">
        <v>759</v>
      </c>
      <c r="H23" s="152" t="n">
        <v>5</v>
      </c>
      <c r="I23" s="151" t="n">
        <v>2819</v>
      </c>
      <c r="J23" s="152" t="n">
        <v>-5</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712</v>
      </c>
      <c r="C25" s="146" t="n">
        <v>10</v>
      </c>
      <c r="D25" s="145" t="n">
        <v>1957</v>
      </c>
      <c r="E25" s="146" t="n">
        <v>13.5</v>
      </c>
      <c r="F25" s="149" t="n">
        <v>2.7</v>
      </c>
      <c r="G25" s="145" t="n">
        <v>3371</v>
      </c>
      <c r="H25" s="146" t="n">
        <v>8.3</v>
      </c>
      <c r="I25" s="145" t="n">
        <v>9081</v>
      </c>
      <c r="J25" s="146" t="n">
        <v>14.8</v>
      </c>
      <c r="K25" s="149" t="n">
        <v>2.7</v>
      </c>
    </row>
    <row r="26" customFormat="false" ht="9" hidden="false" customHeight="true" outlineLevel="0" collapsed="false">
      <c r="A26" s="150" t="s">
        <v>425</v>
      </c>
      <c r="B26" s="151" t="n">
        <v>703</v>
      </c>
      <c r="C26" s="152" t="n">
        <v>9.7</v>
      </c>
      <c r="D26" s="151" t="n">
        <v>1867</v>
      </c>
      <c r="E26" s="152" t="n">
        <v>9.4</v>
      </c>
      <c r="F26" s="153" t="n">
        <v>2.7</v>
      </c>
      <c r="G26" s="151" t="n">
        <v>3320</v>
      </c>
      <c r="H26" s="152" t="n">
        <v>7.7</v>
      </c>
      <c r="I26" s="151" t="n">
        <v>8902</v>
      </c>
      <c r="J26" s="152" t="n">
        <v>13.8</v>
      </c>
      <c r="K26" s="153" t="n">
        <v>2.7</v>
      </c>
    </row>
    <row r="27" customFormat="false" ht="9" hidden="false" customHeight="true" outlineLevel="0" collapsed="false">
      <c r="A27" s="150" t="s">
        <v>426</v>
      </c>
      <c r="B27" s="151" t="n">
        <v>9</v>
      </c>
      <c r="C27" s="152" t="n">
        <v>50</v>
      </c>
      <c r="D27" s="151" t="n">
        <v>90</v>
      </c>
      <c r="E27" s="152" t="s">
        <v>27</v>
      </c>
      <c r="F27" s="153" t="n">
        <v>10</v>
      </c>
      <c r="G27" s="151" t="n">
        <v>51</v>
      </c>
      <c r="H27" s="152" t="n">
        <v>70</v>
      </c>
      <c r="I27" s="151" t="n">
        <v>179</v>
      </c>
      <c r="J27" s="152" t="n">
        <v>113.1</v>
      </c>
      <c r="K27" s="153" t="n">
        <v>3.5</v>
      </c>
    </row>
    <row r="28" s="148" customFormat="true" ht="20.1" hidden="false" customHeight="true" outlineLevel="0" collapsed="false">
      <c r="A28" s="144" t="s">
        <v>541</v>
      </c>
      <c r="B28" s="145" t="n">
        <v>1315</v>
      </c>
      <c r="C28" s="146" t="n">
        <v>18.5</v>
      </c>
      <c r="D28" s="145" t="n">
        <v>5106</v>
      </c>
      <c r="E28" s="146" t="n">
        <v>13.6</v>
      </c>
      <c r="F28" s="149" t="n">
        <v>3.9</v>
      </c>
      <c r="G28" s="145" t="n">
        <v>10034</v>
      </c>
      <c r="H28" s="146" t="n">
        <v>-8.1</v>
      </c>
      <c r="I28" s="145" t="n">
        <v>26165</v>
      </c>
      <c r="J28" s="146" t="n">
        <v>-10.9</v>
      </c>
      <c r="K28" s="149" t="n">
        <v>2.6</v>
      </c>
    </row>
    <row r="29" customFormat="false" ht="9" hidden="false" customHeight="true" outlineLevel="0" collapsed="false">
      <c r="A29" s="150" t="s">
        <v>425</v>
      </c>
      <c r="B29" s="151" t="n">
        <v>1274</v>
      </c>
      <c r="C29" s="152" t="n">
        <v>17.2</v>
      </c>
      <c r="D29" s="151" t="n">
        <v>4744</v>
      </c>
      <c r="E29" s="152" t="n">
        <v>13.1</v>
      </c>
      <c r="F29" s="153" t="n">
        <v>3.7</v>
      </c>
      <c r="G29" s="151" t="n">
        <v>9816</v>
      </c>
      <c r="H29" s="152" t="n">
        <v>-8.9</v>
      </c>
      <c r="I29" s="151" t="n">
        <v>24751</v>
      </c>
      <c r="J29" s="152" t="n">
        <v>-12</v>
      </c>
      <c r="K29" s="153" t="n">
        <v>2.5</v>
      </c>
    </row>
    <row r="30" customFormat="false" ht="9" hidden="false" customHeight="true" outlineLevel="0" collapsed="false">
      <c r="A30" s="150" t="s">
        <v>426</v>
      </c>
      <c r="B30" s="151" t="n">
        <v>41</v>
      </c>
      <c r="C30" s="152" t="n">
        <v>78.3</v>
      </c>
      <c r="D30" s="151" t="n">
        <v>362</v>
      </c>
      <c r="E30" s="152" t="n">
        <v>21.1</v>
      </c>
      <c r="F30" s="153" t="n">
        <v>8.8</v>
      </c>
      <c r="G30" s="151" t="n">
        <v>218</v>
      </c>
      <c r="H30" s="152" t="n">
        <v>52.4</v>
      </c>
      <c r="I30" s="151" t="n">
        <v>1414</v>
      </c>
      <c r="J30" s="152" t="n">
        <v>13.4</v>
      </c>
      <c r="K30" s="153" t="n">
        <v>6.5</v>
      </c>
    </row>
    <row r="31" s="148" customFormat="true" ht="20.1" hidden="false" customHeight="true" outlineLevel="0" collapsed="false">
      <c r="A31" s="144" t="s">
        <v>542</v>
      </c>
      <c r="B31" s="145" t="n">
        <v>1334</v>
      </c>
      <c r="C31" s="146" t="n">
        <v>-3.3</v>
      </c>
      <c r="D31" s="145" t="n">
        <v>4032</v>
      </c>
      <c r="E31" s="146" t="n">
        <v>-3.3</v>
      </c>
      <c r="F31" s="149" t="n">
        <v>3</v>
      </c>
      <c r="G31" s="145" t="n">
        <v>7573</v>
      </c>
      <c r="H31" s="146" t="n">
        <v>-10.1</v>
      </c>
      <c r="I31" s="145" t="n">
        <v>26865</v>
      </c>
      <c r="J31" s="146" t="n">
        <v>-0.8</v>
      </c>
      <c r="K31" s="149" t="n">
        <v>3.5</v>
      </c>
    </row>
    <row r="32" customFormat="false" ht="9" hidden="false" customHeight="true" outlineLevel="0" collapsed="false">
      <c r="A32" s="150" t="s">
        <v>425</v>
      </c>
      <c r="B32" s="151" t="n">
        <v>1314</v>
      </c>
      <c r="C32" s="152" t="n">
        <v>-4.4</v>
      </c>
      <c r="D32" s="151" t="n">
        <v>3968</v>
      </c>
      <c r="E32" s="152" t="n">
        <v>-4.3</v>
      </c>
      <c r="F32" s="153" t="n">
        <v>3</v>
      </c>
      <c r="G32" s="151" t="n">
        <v>7482</v>
      </c>
      <c r="H32" s="152" t="n">
        <v>-11.1</v>
      </c>
      <c r="I32" s="151" t="n">
        <v>26547</v>
      </c>
      <c r="J32" s="152" t="n">
        <v>-1.8</v>
      </c>
      <c r="K32" s="153" t="n">
        <v>3.5</v>
      </c>
    </row>
    <row r="33" customFormat="false" ht="9" hidden="false" customHeight="true" outlineLevel="0" collapsed="false">
      <c r="A33" s="150" t="s">
        <v>426</v>
      </c>
      <c r="B33" s="151" t="n">
        <v>20</v>
      </c>
      <c r="C33" s="152" t="n">
        <v>233.3</v>
      </c>
      <c r="D33" s="151" t="n">
        <v>64</v>
      </c>
      <c r="E33" s="152" t="n">
        <v>166.7</v>
      </c>
      <c r="F33" s="153" t="n">
        <v>3.2</v>
      </c>
      <c r="G33" s="151" t="n">
        <v>91</v>
      </c>
      <c r="H33" s="152" t="s">
        <v>27</v>
      </c>
      <c r="I33" s="151" t="n">
        <v>318</v>
      </c>
      <c r="J33" s="152" t="s">
        <v>27</v>
      </c>
      <c r="K33" s="153" t="n">
        <v>3.5</v>
      </c>
    </row>
    <row r="34" s="148" customFormat="true" ht="20.1" hidden="false" customHeight="true" outlineLevel="0" collapsed="false">
      <c r="A34" s="144" t="s">
        <v>543</v>
      </c>
      <c r="B34" s="145" t="n">
        <v>901</v>
      </c>
      <c r="C34" s="146" t="n">
        <v>2.5</v>
      </c>
      <c r="D34" s="145" t="n">
        <v>2606</v>
      </c>
      <c r="E34" s="146" t="n">
        <v>17.1</v>
      </c>
      <c r="F34" s="149" t="n">
        <v>2.9</v>
      </c>
      <c r="G34" s="145" t="n">
        <v>4763</v>
      </c>
      <c r="H34" s="146" t="n">
        <v>1.1</v>
      </c>
      <c r="I34" s="145" t="n">
        <v>10709</v>
      </c>
      <c r="J34" s="146" t="n">
        <v>-0.9</v>
      </c>
      <c r="K34" s="149" t="n">
        <v>2.2</v>
      </c>
    </row>
    <row r="35" customFormat="false" ht="9" hidden="false" customHeight="true" outlineLevel="0" collapsed="false">
      <c r="A35" s="150" t="s">
        <v>425</v>
      </c>
      <c r="B35" s="151" t="n">
        <v>888</v>
      </c>
      <c r="C35" s="152" t="n">
        <v>1.3</v>
      </c>
      <c r="D35" s="151" t="n">
        <v>2577</v>
      </c>
      <c r="E35" s="152" t="n">
        <v>16</v>
      </c>
      <c r="F35" s="153" t="n">
        <v>2.9</v>
      </c>
      <c r="G35" s="151" t="n">
        <v>4671</v>
      </c>
      <c r="H35" s="152" t="n">
        <v>0.5</v>
      </c>
      <c r="I35" s="151" t="n">
        <v>10502</v>
      </c>
      <c r="J35" s="152" t="n">
        <v>-1.3</v>
      </c>
      <c r="K35" s="153" t="n">
        <v>2.2</v>
      </c>
    </row>
    <row r="36" customFormat="false" ht="9" hidden="false" customHeight="true" outlineLevel="0" collapsed="false">
      <c r="A36" s="150" t="s">
        <v>426</v>
      </c>
      <c r="B36" s="151" t="n">
        <v>13</v>
      </c>
      <c r="C36" s="152" t="s">
        <v>27</v>
      </c>
      <c r="D36" s="151" t="n">
        <v>29</v>
      </c>
      <c r="E36" s="152" t="s">
        <v>27</v>
      </c>
      <c r="F36" s="153" t="n">
        <v>2.2</v>
      </c>
      <c r="G36" s="151" t="n">
        <v>92</v>
      </c>
      <c r="H36" s="152" t="n">
        <v>43.8</v>
      </c>
      <c r="I36" s="151" t="n">
        <v>207</v>
      </c>
      <c r="J36" s="152" t="n">
        <v>24</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642</v>
      </c>
      <c r="C38" s="146" t="n">
        <v>11.6</v>
      </c>
      <c r="D38" s="145" t="n">
        <v>16880</v>
      </c>
      <c r="E38" s="146" t="n">
        <v>1.1</v>
      </c>
      <c r="F38" s="149" t="n">
        <v>10.3</v>
      </c>
      <c r="G38" s="145" t="n">
        <v>13262</v>
      </c>
      <c r="H38" s="146" t="n">
        <v>15.9</v>
      </c>
      <c r="I38" s="145" t="n">
        <v>133305</v>
      </c>
      <c r="J38" s="146" t="n">
        <v>1.4</v>
      </c>
      <c r="K38" s="149" t="n">
        <v>10.1</v>
      </c>
    </row>
    <row r="39" customFormat="false" ht="9" hidden="false" customHeight="true" outlineLevel="0" collapsed="false">
      <c r="A39" s="150" t="s">
        <v>425</v>
      </c>
      <c r="B39" s="151" t="n">
        <v>1490</v>
      </c>
      <c r="C39" s="152" t="n">
        <v>9</v>
      </c>
      <c r="D39" s="151" t="n">
        <v>16721</v>
      </c>
      <c r="E39" s="152" t="n">
        <v>0.8</v>
      </c>
      <c r="F39" s="153" t="n">
        <v>11.2</v>
      </c>
      <c r="G39" s="151" t="n">
        <v>12369</v>
      </c>
      <c r="H39" s="152" t="n">
        <v>12.6</v>
      </c>
      <c r="I39" s="151" t="n">
        <v>132277</v>
      </c>
      <c r="J39" s="152" t="n">
        <v>1.1</v>
      </c>
      <c r="K39" s="153" t="n">
        <v>10.7</v>
      </c>
    </row>
    <row r="40" customFormat="false" ht="9" hidden="false" customHeight="true" outlineLevel="0" collapsed="false">
      <c r="A40" s="150" t="s">
        <v>426</v>
      </c>
      <c r="B40" s="151" t="n">
        <v>152</v>
      </c>
      <c r="C40" s="152" t="n">
        <v>46.2</v>
      </c>
      <c r="D40" s="151" t="n">
        <v>159</v>
      </c>
      <c r="E40" s="152" t="n">
        <v>48.6</v>
      </c>
      <c r="F40" s="153" t="n">
        <v>1</v>
      </c>
      <c r="G40" s="151" t="n">
        <v>893</v>
      </c>
      <c r="H40" s="152" t="n">
        <v>97.1</v>
      </c>
      <c r="I40" s="151" t="n">
        <v>1028</v>
      </c>
      <c r="J40" s="152" t="n">
        <v>86.9</v>
      </c>
      <c r="K40" s="153" t="n">
        <v>1.2</v>
      </c>
    </row>
    <row r="41" s="148" customFormat="true" ht="20.1" hidden="false" customHeight="true" outlineLevel="0" collapsed="false">
      <c r="A41" s="144" t="s">
        <v>546</v>
      </c>
      <c r="B41" s="145" t="n">
        <v>1359</v>
      </c>
      <c r="C41" s="146" t="n">
        <v>18.9</v>
      </c>
      <c r="D41" s="145" t="n">
        <v>3227</v>
      </c>
      <c r="E41" s="146" t="n">
        <v>26.4</v>
      </c>
      <c r="F41" s="149" t="n">
        <v>2.4</v>
      </c>
      <c r="G41" s="145" t="n">
        <v>7098</v>
      </c>
      <c r="H41" s="146" t="n">
        <v>14.5</v>
      </c>
      <c r="I41" s="145" t="n">
        <v>14701</v>
      </c>
      <c r="J41" s="146" t="n">
        <v>13.2</v>
      </c>
      <c r="K41" s="149" t="n">
        <v>2.1</v>
      </c>
    </row>
    <row r="42" customFormat="false" ht="9" hidden="false" customHeight="true" outlineLevel="0" collapsed="false">
      <c r="A42" s="150" t="s">
        <v>425</v>
      </c>
      <c r="B42" s="151" t="n">
        <v>1348</v>
      </c>
      <c r="C42" s="152" t="n">
        <v>19.5</v>
      </c>
      <c r="D42" s="151" t="n">
        <v>3210</v>
      </c>
      <c r="E42" s="152" t="n">
        <v>26.5</v>
      </c>
      <c r="F42" s="153" t="n">
        <v>2.4</v>
      </c>
      <c r="G42" s="151" t="n">
        <v>7052</v>
      </c>
      <c r="H42" s="152" t="n">
        <v>15.9</v>
      </c>
      <c r="I42" s="151" t="n">
        <v>14643</v>
      </c>
      <c r="J42" s="152" t="n">
        <v>14</v>
      </c>
      <c r="K42" s="153" t="n">
        <v>2.1</v>
      </c>
    </row>
    <row r="43" customFormat="false" ht="9" hidden="false" customHeight="true" outlineLevel="0" collapsed="false">
      <c r="A43" s="150" t="s">
        <v>426</v>
      </c>
      <c r="B43" s="151" t="n">
        <v>11</v>
      </c>
      <c r="C43" s="152" t="n">
        <v>-26.7</v>
      </c>
      <c r="D43" s="151" t="n">
        <v>17</v>
      </c>
      <c r="E43" s="152" t="n">
        <v>6.3</v>
      </c>
      <c r="F43" s="153" t="n">
        <v>1.5</v>
      </c>
      <c r="G43" s="151" t="n">
        <v>46</v>
      </c>
      <c r="H43" s="152" t="n">
        <v>-60</v>
      </c>
      <c r="I43" s="151" t="n">
        <v>58</v>
      </c>
      <c r="J43" s="152" t="n">
        <v>-58.9</v>
      </c>
      <c r="K43" s="153" t="n">
        <v>1.3</v>
      </c>
    </row>
    <row r="44" s="148" customFormat="true" ht="20.1" hidden="false" customHeight="true" outlineLevel="0" collapsed="false">
      <c r="A44" s="144" t="s">
        <v>547</v>
      </c>
      <c r="B44" s="145" t="n">
        <v>396</v>
      </c>
      <c r="C44" s="146" t="n">
        <v>11.9</v>
      </c>
      <c r="D44" s="145" t="n">
        <v>548</v>
      </c>
      <c r="E44" s="146" t="n">
        <v>15.9</v>
      </c>
      <c r="F44" s="149" t="n">
        <v>1.4</v>
      </c>
      <c r="G44" s="145" t="n">
        <v>2522</v>
      </c>
      <c r="H44" s="146" t="n">
        <v>2.7</v>
      </c>
      <c r="I44" s="145" t="n">
        <v>3769</v>
      </c>
      <c r="J44" s="146" t="n">
        <v>4.8</v>
      </c>
      <c r="K44" s="149" t="n">
        <v>1.5</v>
      </c>
    </row>
    <row r="45" customFormat="false" ht="9" hidden="false" customHeight="true" outlineLevel="0" collapsed="false">
      <c r="A45" s="150" t="s">
        <v>425</v>
      </c>
      <c r="B45" s="151" t="n">
        <v>332</v>
      </c>
      <c r="C45" s="152" t="n">
        <v>-0.9</v>
      </c>
      <c r="D45" s="151" t="n">
        <v>484</v>
      </c>
      <c r="E45" s="152" t="n">
        <v>6.6</v>
      </c>
      <c r="F45" s="153" t="n">
        <v>1.5</v>
      </c>
      <c r="G45" s="151" t="n">
        <v>2251</v>
      </c>
      <c r="H45" s="152" t="n">
        <v>-2.8</v>
      </c>
      <c r="I45" s="151" t="n">
        <v>3447</v>
      </c>
      <c r="J45" s="152" t="n">
        <v>1.4</v>
      </c>
      <c r="K45" s="153" t="n">
        <v>1.5</v>
      </c>
    </row>
    <row r="46" customFormat="false" ht="9" hidden="false" customHeight="true" outlineLevel="0" collapsed="false">
      <c r="A46" s="150" t="s">
        <v>426</v>
      </c>
      <c r="B46" s="151" t="n">
        <v>64</v>
      </c>
      <c r="C46" s="152" t="n">
        <v>236.8</v>
      </c>
      <c r="D46" s="151" t="n">
        <v>64</v>
      </c>
      <c r="E46" s="152" t="n">
        <v>236.8</v>
      </c>
      <c r="F46" s="153" t="n">
        <v>1</v>
      </c>
      <c r="G46" s="151" t="n">
        <v>271</v>
      </c>
      <c r="H46" s="152" t="n">
        <v>95</v>
      </c>
      <c r="I46" s="151" t="n">
        <v>322</v>
      </c>
      <c r="J46" s="152" t="n">
        <v>61.8</v>
      </c>
      <c r="K46" s="153" t="n">
        <v>1.2</v>
      </c>
    </row>
    <row r="47" s="148" customFormat="true" ht="20.1" hidden="false" customHeight="true" outlineLevel="0" collapsed="false">
      <c r="A47" s="144" t="s">
        <v>548</v>
      </c>
      <c r="B47" s="145" t="n">
        <v>423</v>
      </c>
      <c r="C47" s="146" t="n">
        <v>-0.9</v>
      </c>
      <c r="D47" s="145" t="n">
        <v>588</v>
      </c>
      <c r="E47" s="146" t="n">
        <v>-18</v>
      </c>
      <c r="F47" s="149" t="n">
        <v>1.4</v>
      </c>
      <c r="G47" s="145" t="n">
        <v>2532</v>
      </c>
      <c r="H47" s="146" t="n">
        <v>7.1</v>
      </c>
      <c r="I47" s="145" t="n">
        <v>3825</v>
      </c>
      <c r="J47" s="146" t="n">
        <v>0.1</v>
      </c>
      <c r="K47" s="149" t="n">
        <v>1.5</v>
      </c>
    </row>
    <row r="48" customFormat="false" ht="9" hidden="false" customHeight="true" outlineLevel="0" collapsed="false">
      <c r="A48" s="150" t="s">
        <v>425</v>
      </c>
      <c r="B48" s="151" t="n">
        <v>410</v>
      </c>
      <c r="C48" s="152" t="s">
        <v>19</v>
      </c>
      <c r="D48" s="151" t="n">
        <v>568</v>
      </c>
      <c r="E48" s="152" t="n">
        <v>-16.8</v>
      </c>
      <c r="F48" s="153" t="n">
        <v>1.4</v>
      </c>
      <c r="G48" s="151" t="n">
        <v>2463</v>
      </c>
      <c r="H48" s="152" t="n">
        <v>8.7</v>
      </c>
      <c r="I48" s="151" t="n">
        <v>3644</v>
      </c>
      <c r="J48" s="152" t="n">
        <v>0.6</v>
      </c>
      <c r="K48" s="153" t="n">
        <v>1.5</v>
      </c>
    </row>
    <row r="49" customFormat="false" ht="9" hidden="false" customHeight="true" outlineLevel="0" collapsed="false">
      <c r="A49" s="150" t="s">
        <v>426</v>
      </c>
      <c r="B49" s="151" t="n">
        <v>13</v>
      </c>
      <c r="C49" s="152" t="n">
        <v>-23.5</v>
      </c>
      <c r="D49" s="151" t="n">
        <v>20</v>
      </c>
      <c r="E49" s="152" t="n">
        <v>-41.2</v>
      </c>
      <c r="F49" s="153" t="n">
        <v>1.5</v>
      </c>
      <c r="G49" s="151" t="n">
        <v>69</v>
      </c>
      <c r="H49" s="152" t="n">
        <v>-30.3</v>
      </c>
      <c r="I49" s="151" t="n">
        <v>181</v>
      </c>
      <c r="J49" s="152" t="n">
        <v>-9.5</v>
      </c>
      <c r="K49" s="153" t="n">
        <v>2.6</v>
      </c>
    </row>
    <row r="50" s="148" customFormat="true" ht="20.1" hidden="false" customHeight="true" outlineLevel="0" collapsed="false">
      <c r="A50" s="144" t="s">
        <v>549</v>
      </c>
      <c r="B50" s="145" t="n">
        <v>339</v>
      </c>
      <c r="C50" s="146" t="n">
        <v>-6.1</v>
      </c>
      <c r="D50" s="145" t="n">
        <v>679</v>
      </c>
      <c r="E50" s="146" t="n">
        <v>-21.6</v>
      </c>
      <c r="F50" s="149" t="n">
        <v>2</v>
      </c>
      <c r="G50" s="145" t="n">
        <v>2707</v>
      </c>
      <c r="H50" s="146" t="n">
        <v>6.7</v>
      </c>
      <c r="I50" s="145" t="n">
        <v>5713</v>
      </c>
      <c r="J50" s="146" t="n">
        <v>0.9</v>
      </c>
      <c r="K50" s="149" t="n">
        <v>2.1</v>
      </c>
    </row>
    <row r="51" customFormat="false" ht="9" hidden="false" customHeight="true" outlineLevel="0" collapsed="false">
      <c r="A51" s="150" t="s">
        <v>425</v>
      </c>
      <c r="B51" s="151" t="n">
        <v>330</v>
      </c>
      <c r="C51" s="152" t="n">
        <v>-3.2</v>
      </c>
      <c r="D51" s="151" t="n">
        <v>668</v>
      </c>
      <c r="E51" s="152" t="n">
        <v>-18</v>
      </c>
      <c r="F51" s="153" t="n">
        <v>2</v>
      </c>
      <c r="G51" s="151" t="n">
        <v>2609</v>
      </c>
      <c r="H51" s="152" t="n">
        <v>7.2</v>
      </c>
      <c r="I51" s="151" t="n">
        <v>5455</v>
      </c>
      <c r="J51" s="152" t="n">
        <v>-0.3</v>
      </c>
      <c r="K51" s="153" t="n">
        <v>2.1</v>
      </c>
    </row>
    <row r="52" customFormat="false" ht="9" hidden="false" customHeight="true" outlineLevel="0" collapsed="false">
      <c r="A52" s="150" t="s">
        <v>426</v>
      </c>
      <c r="B52" s="151" t="n">
        <v>9</v>
      </c>
      <c r="C52" s="152" t="n">
        <v>-55</v>
      </c>
      <c r="D52" s="151" t="n">
        <v>11</v>
      </c>
      <c r="E52" s="152" t="n">
        <v>-78.4</v>
      </c>
      <c r="F52" s="153" t="n">
        <v>1.2</v>
      </c>
      <c r="G52" s="151" t="n">
        <v>98</v>
      </c>
      <c r="H52" s="152" t="n">
        <v>-5.8</v>
      </c>
      <c r="I52" s="151" t="n">
        <v>258</v>
      </c>
      <c r="J52" s="152" t="n">
        <v>35.1</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253</v>
      </c>
      <c r="C7" s="146" t="n">
        <v>-51.7</v>
      </c>
      <c r="D7" s="145" t="n">
        <v>490</v>
      </c>
      <c r="E7" s="146" t="n">
        <v>-55</v>
      </c>
      <c r="F7" s="149" t="n">
        <v>1.9</v>
      </c>
      <c r="G7" s="145" t="n">
        <v>2082</v>
      </c>
      <c r="H7" s="146" t="n">
        <v>-17.1</v>
      </c>
      <c r="I7" s="145" t="n">
        <v>3833</v>
      </c>
      <c r="J7" s="146" t="n">
        <v>-15.2</v>
      </c>
      <c r="K7" s="149" t="n">
        <v>1.8</v>
      </c>
    </row>
    <row r="8" customFormat="false" ht="9" hidden="false" customHeight="true" outlineLevel="0" collapsed="false">
      <c r="A8" s="150" t="s">
        <v>425</v>
      </c>
      <c r="B8" s="151" t="n">
        <v>217</v>
      </c>
      <c r="C8" s="152" t="n">
        <v>-48.2</v>
      </c>
      <c r="D8" s="151" t="n">
        <v>428</v>
      </c>
      <c r="E8" s="152" t="n">
        <v>-50.7</v>
      </c>
      <c r="F8" s="153" t="n">
        <v>2</v>
      </c>
      <c r="G8" s="151" t="n">
        <v>1743</v>
      </c>
      <c r="H8" s="152" t="n">
        <v>-22.8</v>
      </c>
      <c r="I8" s="151" t="n">
        <v>3260</v>
      </c>
      <c r="J8" s="152" t="n">
        <v>-19.4</v>
      </c>
      <c r="K8" s="153" t="n">
        <v>1.9</v>
      </c>
    </row>
    <row r="9" customFormat="false" ht="9" hidden="false" customHeight="true" outlineLevel="0" collapsed="false">
      <c r="A9" s="150" t="s">
        <v>426</v>
      </c>
      <c r="B9" s="151" t="n">
        <v>36</v>
      </c>
      <c r="C9" s="152" t="n">
        <v>-65.7</v>
      </c>
      <c r="D9" s="151" t="n">
        <v>62</v>
      </c>
      <c r="E9" s="152" t="n">
        <v>-71.8</v>
      </c>
      <c r="F9" s="153" t="n">
        <v>1.7</v>
      </c>
      <c r="G9" s="151" t="n">
        <v>339</v>
      </c>
      <c r="H9" s="152" t="n">
        <v>32.9</v>
      </c>
      <c r="I9" s="151" t="n">
        <v>573</v>
      </c>
      <c r="J9" s="152" t="n">
        <v>20.4</v>
      </c>
      <c r="K9" s="153" t="n">
        <v>1.7</v>
      </c>
    </row>
    <row r="10" s="148" customFormat="true" ht="21.95" hidden="false" customHeight="true" outlineLevel="0" collapsed="false">
      <c r="A10" s="144" t="s">
        <v>552</v>
      </c>
      <c r="B10" s="145"/>
      <c r="C10" s="146"/>
      <c r="D10" s="145"/>
      <c r="E10" s="146"/>
      <c r="F10" s="147"/>
      <c r="G10" s="145"/>
      <c r="H10" s="146"/>
      <c r="I10" s="145"/>
      <c r="J10" s="146"/>
      <c r="K10" s="147"/>
    </row>
    <row r="11" s="148" customFormat="true" ht="20.1" hidden="false" customHeight="true" outlineLevel="0" collapsed="false">
      <c r="A11" s="144" t="s">
        <v>553</v>
      </c>
      <c r="B11" s="145" t="n">
        <v>931</v>
      </c>
      <c r="C11" s="146" t="n">
        <v>5.8</v>
      </c>
      <c r="D11" s="145" t="n">
        <v>7972</v>
      </c>
      <c r="E11" s="146" t="n">
        <v>20.1</v>
      </c>
      <c r="F11" s="149" t="n">
        <v>8.6</v>
      </c>
      <c r="G11" s="145" t="n">
        <v>6543</v>
      </c>
      <c r="H11" s="146" t="n">
        <v>32.6</v>
      </c>
      <c r="I11" s="145" t="n">
        <v>59813</v>
      </c>
      <c r="J11" s="146" t="n">
        <v>14.3</v>
      </c>
      <c r="K11" s="149" t="n">
        <v>9.1</v>
      </c>
    </row>
    <row r="12" customFormat="false" ht="9" hidden="false" customHeight="true" outlineLevel="0" collapsed="false">
      <c r="A12" s="150" t="s">
        <v>425</v>
      </c>
      <c r="B12" s="151" t="n">
        <v>921</v>
      </c>
      <c r="C12" s="152" t="n">
        <v>8.1</v>
      </c>
      <c r="D12" s="151" t="n">
        <v>7796</v>
      </c>
      <c r="E12" s="152" t="n">
        <v>21.6</v>
      </c>
      <c r="F12" s="153" t="n">
        <v>8.5</v>
      </c>
      <c r="G12" s="151" t="n">
        <v>6488</v>
      </c>
      <c r="H12" s="152" t="n">
        <v>32.5</v>
      </c>
      <c r="I12" s="151" t="n">
        <v>58977</v>
      </c>
      <c r="J12" s="152" t="n">
        <v>13.2</v>
      </c>
      <c r="K12" s="153" t="n">
        <v>9.1</v>
      </c>
    </row>
    <row r="13" customFormat="false" ht="9" hidden="false" customHeight="true" outlineLevel="0" collapsed="false">
      <c r="A13" s="150" t="s">
        <v>426</v>
      </c>
      <c r="B13" s="151" t="n">
        <v>10</v>
      </c>
      <c r="C13" s="152" t="n">
        <v>-64.3</v>
      </c>
      <c r="D13" s="151" t="n">
        <v>176</v>
      </c>
      <c r="E13" s="152" t="n">
        <v>-22.8</v>
      </c>
      <c r="F13" s="153" t="n">
        <v>17.6</v>
      </c>
      <c r="G13" s="151" t="n">
        <v>55</v>
      </c>
      <c r="H13" s="152" t="n">
        <v>52.8</v>
      </c>
      <c r="I13" s="151" t="n">
        <v>836</v>
      </c>
      <c r="J13" s="152" t="n">
        <v>230.4</v>
      </c>
      <c r="K13" s="153" t="n">
        <v>15.2</v>
      </c>
    </row>
    <row r="14" s="148" customFormat="true" ht="20.1" hidden="false" customHeight="true" outlineLevel="0" collapsed="false">
      <c r="A14" s="144" t="s">
        <v>554</v>
      </c>
      <c r="B14" s="145" t="n">
        <v>816</v>
      </c>
      <c r="C14" s="146" t="n">
        <v>18.3</v>
      </c>
      <c r="D14" s="145" t="n">
        <v>1352</v>
      </c>
      <c r="E14" s="146" t="n">
        <v>18.1</v>
      </c>
      <c r="F14" s="149" t="n">
        <v>1.7</v>
      </c>
      <c r="G14" s="145" t="n">
        <v>5762</v>
      </c>
      <c r="H14" s="146" t="n">
        <v>6.3</v>
      </c>
      <c r="I14" s="145" t="n">
        <v>8618</v>
      </c>
      <c r="J14" s="146" t="n">
        <v>11.1</v>
      </c>
      <c r="K14" s="149" t="n">
        <v>1.5</v>
      </c>
    </row>
    <row r="15" customFormat="false" ht="9" hidden="false" customHeight="true" outlineLevel="0" collapsed="false">
      <c r="A15" s="150" t="s">
        <v>425</v>
      </c>
      <c r="B15" s="151" t="n">
        <v>777</v>
      </c>
      <c r="C15" s="152" t="n">
        <v>15.8</v>
      </c>
      <c r="D15" s="151" t="n">
        <v>1283</v>
      </c>
      <c r="E15" s="152" t="n">
        <v>14.6</v>
      </c>
      <c r="F15" s="153" t="n">
        <v>1.7</v>
      </c>
      <c r="G15" s="151" t="n">
        <v>5464</v>
      </c>
      <c r="H15" s="152" t="n">
        <v>5.4</v>
      </c>
      <c r="I15" s="151" t="n">
        <v>8101</v>
      </c>
      <c r="J15" s="152" t="n">
        <v>10</v>
      </c>
      <c r="K15" s="153" t="n">
        <v>1.5</v>
      </c>
    </row>
    <row r="16" customFormat="false" ht="9" hidden="false" customHeight="true" outlineLevel="0" collapsed="false">
      <c r="A16" s="150" t="s">
        <v>426</v>
      </c>
      <c r="B16" s="151" t="n">
        <v>39</v>
      </c>
      <c r="C16" s="152" t="n">
        <v>105.3</v>
      </c>
      <c r="D16" s="151" t="n">
        <v>69</v>
      </c>
      <c r="E16" s="152" t="n">
        <v>176</v>
      </c>
      <c r="F16" s="153" t="n">
        <v>1.8</v>
      </c>
      <c r="G16" s="151" t="n">
        <v>298</v>
      </c>
      <c r="H16" s="152" t="n">
        <v>25.2</v>
      </c>
      <c r="I16" s="151" t="n">
        <v>517</v>
      </c>
      <c r="J16" s="152" t="n">
        <v>30.6</v>
      </c>
      <c r="K16" s="153" t="n">
        <v>1.7</v>
      </c>
    </row>
    <row r="17" s="148" customFormat="true" ht="20.1" hidden="false" customHeight="true" outlineLevel="0" collapsed="false">
      <c r="A17" s="144" t="s">
        <v>555</v>
      </c>
      <c r="B17" s="145" t="n">
        <v>631</v>
      </c>
      <c r="C17" s="146" t="n">
        <v>18.6</v>
      </c>
      <c r="D17" s="145" t="n">
        <v>922</v>
      </c>
      <c r="E17" s="146" t="n">
        <v>7.2</v>
      </c>
      <c r="F17" s="149" t="n">
        <v>1.5</v>
      </c>
      <c r="G17" s="145" t="n">
        <v>3713</v>
      </c>
      <c r="H17" s="146" t="n">
        <v>9.9</v>
      </c>
      <c r="I17" s="145" t="n">
        <v>5833</v>
      </c>
      <c r="J17" s="146" t="n">
        <v>12.8</v>
      </c>
      <c r="K17" s="149" t="n">
        <v>1.6</v>
      </c>
    </row>
    <row r="18" customFormat="false" ht="9" hidden="false" customHeight="true" outlineLevel="0" collapsed="false">
      <c r="A18" s="150" t="s">
        <v>425</v>
      </c>
      <c r="B18" s="151" t="n">
        <v>486</v>
      </c>
      <c r="C18" s="152" t="n">
        <v>27.2</v>
      </c>
      <c r="D18" s="151" t="n">
        <v>746</v>
      </c>
      <c r="E18" s="152" t="n">
        <v>13.4</v>
      </c>
      <c r="F18" s="153" t="n">
        <v>1.5</v>
      </c>
      <c r="G18" s="151" t="n">
        <v>2926</v>
      </c>
      <c r="H18" s="152" t="n">
        <v>18.2</v>
      </c>
      <c r="I18" s="151" t="n">
        <v>4589</v>
      </c>
      <c r="J18" s="152" t="n">
        <v>18.6</v>
      </c>
      <c r="K18" s="153" t="n">
        <v>1.6</v>
      </c>
    </row>
    <row r="19" customFormat="false" ht="9" hidden="false" customHeight="true" outlineLevel="0" collapsed="false">
      <c r="A19" s="150" t="s">
        <v>426</v>
      </c>
      <c r="B19" s="151" t="n">
        <v>145</v>
      </c>
      <c r="C19" s="152" t="n">
        <v>-3.3</v>
      </c>
      <c r="D19" s="151" t="n">
        <v>176</v>
      </c>
      <c r="E19" s="152" t="n">
        <v>-12.9</v>
      </c>
      <c r="F19" s="153" t="n">
        <v>1.2</v>
      </c>
      <c r="G19" s="151" t="n">
        <v>787</v>
      </c>
      <c r="H19" s="152" t="n">
        <v>-12.9</v>
      </c>
      <c r="I19" s="151" t="n">
        <v>1244</v>
      </c>
      <c r="J19" s="152" t="n">
        <v>-4.5</v>
      </c>
      <c r="K19" s="153" t="n">
        <v>1.6</v>
      </c>
    </row>
    <row r="20" s="148" customFormat="true" ht="20.1" hidden="false" customHeight="true" outlineLevel="0" collapsed="false">
      <c r="A20" s="144" t="s">
        <v>556</v>
      </c>
      <c r="B20" s="145" t="n">
        <v>785</v>
      </c>
      <c r="C20" s="146" t="n">
        <v>28.9</v>
      </c>
      <c r="D20" s="145" t="n">
        <v>1312</v>
      </c>
      <c r="E20" s="146" t="n">
        <v>-14.9</v>
      </c>
      <c r="F20" s="149" t="n">
        <v>1.7</v>
      </c>
      <c r="G20" s="145" t="n">
        <v>4086</v>
      </c>
      <c r="H20" s="146" t="n">
        <v>-1.9</v>
      </c>
      <c r="I20" s="145" t="n">
        <v>7658</v>
      </c>
      <c r="J20" s="146" t="n">
        <v>-19.5</v>
      </c>
      <c r="K20" s="149" t="n">
        <v>1.9</v>
      </c>
    </row>
    <row r="21" customFormat="false" ht="9" hidden="false" customHeight="true" outlineLevel="0" collapsed="false">
      <c r="A21" s="150" t="s">
        <v>425</v>
      </c>
      <c r="B21" s="151" t="n">
        <v>560</v>
      </c>
      <c r="C21" s="152" t="n">
        <v>12.7</v>
      </c>
      <c r="D21" s="151" t="n">
        <v>914</v>
      </c>
      <c r="E21" s="152" t="n">
        <v>-31.4</v>
      </c>
      <c r="F21" s="153" t="n">
        <v>1.6</v>
      </c>
      <c r="G21" s="151" t="n">
        <v>3259</v>
      </c>
      <c r="H21" s="152" t="n">
        <v>-12.4</v>
      </c>
      <c r="I21" s="151" t="n">
        <v>6199</v>
      </c>
      <c r="J21" s="152" t="n">
        <v>-28.3</v>
      </c>
      <c r="K21" s="153" t="n">
        <v>1.9</v>
      </c>
    </row>
    <row r="22" customFormat="false" ht="9" hidden="false" customHeight="true" outlineLevel="0" collapsed="false">
      <c r="A22" s="150" t="s">
        <v>426</v>
      </c>
      <c r="B22" s="151" t="n">
        <v>225</v>
      </c>
      <c r="C22" s="152" t="n">
        <v>100.9</v>
      </c>
      <c r="D22" s="151" t="n">
        <v>398</v>
      </c>
      <c r="E22" s="152" t="n">
        <v>91.3</v>
      </c>
      <c r="F22" s="153" t="n">
        <v>1.8</v>
      </c>
      <c r="G22" s="151" t="n">
        <v>827</v>
      </c>
      <c r="H22" s="152" t="n">
        <v>86.3</v>
      </c>
      <c r="I22" s="151" t="n">
        <v>1459</v>
      </c>
      <c r="J22" s="152" t="n">
        <v>67.1</v>
      </c>
      <c r="K22" s="153" t="n">
        <v>1.8</v>
      </c>
    </row>
    <row r="23" s="148" customFormat="true" ht="20.1" hidden="false" customHeight="true" outlineLevel="0" collapsed="false">
      <c r="A23" s="144" t="s">
        <v>557</v>
      </c>
      <c r="B23" s="145" t="n">
        <v>1224</v>
      </c>
      <c r="C23" s="146" t="n">
        <v>17.8</v>
      </c>
      <c r="D23" s="145" t="n">
        <v>3800</v>
      </c>
      <c r="E23" s="146" t="n">
        <v>5.7</v>
      </c>
      <c r="F23" s="149" t="n">
        <v>3.1</v>
      </c>
      <c r="G23" s="145" t="n">
        <v>6870</v>
      </c>
      <c r="H23" s="146" t="n">
        <v>13.4</v>
      </c>
      <c r="I23" s="145" t="n">
        <v>17675</v>
      </c>
      <c r="J23" s="146" t="n">
        <v>7.3</v>
      </c>
      <c r="K23" s="149" t="n">
        <v>2.6</v>
      </c>
    </row>
    <row r="24" customFormat="false" ht="9" hidden="false" customHeight="true" outlineLevel="0" collapsed="false">
      <c r="A24" s="150" t="s">
        <v>425</v>
      </c>
      <c r="B24" s="151" t="n">
        <v>1184</v>
      </c>
      <c r="C24" s="152" t="n">
        <v>29.3</v>
      </c>
      <c r="D24" s="151" t="n">
        <v>3711</v>
      </c>
      <c r="E24" s="152" t="n">
        <v>17.9</v>
      </c>
      <c r="F24" s="153" t="n">
        <v>3.1</v>
      </c>
      <c r="G24" s="151" t="n">
        <v>6262</v>
      </c>
      <c r="H24" s="152" t="n">
        <v>18</v>
      </c>
      <c r="I24" s="151" t="n">
        <v>16622</v>
      </c>
      <c r="J24" s="152" t="n">
        <v>14.4</v>
      </c>
      <c r="K24" s="153" t="n">
        <v>2.7</v>
      </c>
    </row>
    <row r="25" customFormat="false" ht="9" hidden="false" customHeight="true" outlineLevel="0" collapsed="false">
      <c r="A25" s="150" t="s">
        <v>426</v>
      </c>
      <c r="B25" s="151" t="n">
        <v>40</v>
      </c>
      <c r="C25" s="152" t="n">
        <v>-67.5</v>
      </c>
      <c r="D25" s="151" t="n">
        <v>89</v>
      </c>
      <c r="E25" s="152" t="n">
        <v>-80.1</v>
      </c>
      <c r="F25" s="153" t="n">
        <v>2.2</v>
      </c>
      <c r="G25" s="151" t="n">
        <v>608</v>
      </c>
      <c r="H25" s="152" t="n">
        <v>-19</v>
      </c>
      <c r="I25" s="151" t="n">
        <v>1053</v>
      </c>
      <c r="J25" s="152" t="n">
        <v>-46</v>
      </c>
      <c r="K25" s="153" t="n">
        <v>1.7</v>
      </c>
    </row>
    <row r="26" s="148" customFormat="true" ht="20.1" hidden="false" customHeight="true" outlineLevel="0" collapsed="false">
      <c r="A26" s="144" t="s">
        <v>558</v>
      </c>
      <c r="B26" s="145" t="n">
        <v>161</v>
      </c>
      <c r="C26" s="146" t="n">
        <v>-9.6</v>
      </c>
      <c r="D26" s="145" t="n">
        <v>929</v>
      </c>
      <c r="E26" s="146" t="n">
        <v>46.5</v>
      </c>
      <c r="F26" s="149" t="n">
        <v>5.8</v>
      </c>
      <c r="G26" s="145" t="n">
        <v>1363</v>
      </c>
      <c r="H26" s="146" t="n">
        <v>-5.7</v>
      </c>
      <c r="I26" s="145" t="n">
        <v>4615</v>
      </c>
      <c r="J26" s="146" t="n">
        <v>11.1</v>
      </c>
      <c r="K26" s="149" t="n">
        <v>3.4</v>
      </c>
    </row>
    <row r="27" customFormat="false" ht="9" hidden="false" customHeight="true" outlineLevel="0" collapsed="false">
      <c r="A27" s="150" t="s">
        <v>425</v>
      </c>
      <c r="B27" s="151" t="n">
        <v>161</v>
      </c>
      <c r="C27" s="152" t="n">
        <v>-9.6</v>
      </c>
      <c r="D27" s="151" t="n">
        <v>929</v>
      </c>
      <c r="E27" s="152" t="n">
        <v>46.5</v>
      </c>
      <c r="F27" s="153" t="n">
        <v>5.8</v>
      </c>
      <c r="G27" s="151" t="n">
        <v>1341</v>
      </c>
      <c r="H27" s="152" t="n">
        <v>-6.9</v>
      </c>
      <c r="I27" s="151" t="n">
        <v>4461</v>
      </c>
      <c r="J27" s="152" t="n">
        <v>7.6</v>
      </c>
      <c r="K27" s="153" t="n">
        <v>3.3</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9</v>
      </c>
      <c r="B29" s="145" t="n">
        <v>1500</v>
      </c>
      <c r="C29" s="146" t="n">
        <v>-19.5</v>
      </c>
      <c r="D29" s="145" t="n">
        <v>6291</v>
      </c>
      <c r="E29" s="146" t="n">
        <v>-18.6</v>
      </c>
      <c r="F29" s="149" t="n">
        <v>4.2</v>
      </c>
      <c r="G29" s="145" t="n">
        <v>9210</v>
      </c>
      <c r="H29" s="146" t="n">
        <v>-8.5</v>
      </c>
      <c r="I29" s="145" t="n">
        <v>31446</v>
      </c>
      <c r="J29" s="146" t="n">
        <v>-14.2</v>
      </c>
      <c r="K29" s="149" t="n">
        <v>3.4</v>
      </c>
    </row>
    <row r="30" customFormat="false" ht="9" hidden="false" customHeight="true" outlineLevel="0" collapsed="false">
      <c r="A30" s="150" t="s">
        <v>425</v>
      </c>
      <c r="B30" s="151" t="n">
        <v>1458</v>
      </c>
      <c r="C30" s="152" t="n">
        <v>-20.5</v>
      </c>
      <c r="D30" s="151" t="n">
        <v>6138</v>
      </c>
      <c r="E30" s="152" t="n">
        <v>-19.9</v>
      </c>
      <c r="F30" s="153" t="n">
        <v>4.2</v>
      </c>
      <c r="G30" s="151" t="n">
        <v>8922</v>
      </c>
      <c r="H30" s="152" t="n">
        <v>-9.5</v>
      </c>
      <c r="I30" s="151" t="n">
        <v>30601</v>
      </c>
      <c r="J30" s="152" t="n">
        <v>-15.4</v>
      </c>
      <c r="K30" s="153" t="n">
        <v>3.4</v>
      </c>
    </row>
    <row r="31" customFormat="false" ht="9" hidden="false" customHeight="true" outlineLevel="0" collapsed="false">
      <c r="A31" s="150" t="s">
        <v>426</v>
      </c>
      <c r="B31" s="151" t="n">
        <v>42</v>
      </c>
      <c r="C31" s="152" t="n">
        <v>40</v>
      </c>
      <c r="D31" s="151" t="n">
        <v>153</v>
      </c>
      <c r="E31" s="152" t="n">
        <v>121.7</v>
      </c>
      <c r="F31" s="153" t="n">
        <v>3.6</v>
      </c>
      <c r="G31" s="151" t="n">
        <v>288</v>
      </c>
      <c r="H31" s="152" t="n">
        <v>37.1</v>
      </c>
      <c r="I31" s="151" t="n">
        <v>845</v>
      </c>
      <c r="J31" s="152" t="n">
        <v>70</v>
      </c>
      <c r="K31" s="153" t="n">
        <v>2.9</v>
      </c>
    </row>
    <row r="32" s="148" customFormat="true" ht="20.1" hidden="false" customHeight="true" outlineLevel="0" collapsed="false">
      <c r="A32" s="144" t="s">
        <v>560</v>
      </c>
      <c r="B32" s="145" t="n">
        <v>2387</v>
      </c>
      <c r="C32" s="146" t="n">
        <v>-17.2</v>
      </c>
      <c r="D32" s="145" t="n">
        <v>8311</v>
      </c>
      <c r="E32" s="146" t="n">
        <v>-13.4</v>
      </c>
      <c r="F32" s="149" t="n">
        <v>3.5</v>
      </c>
      <c r="G32" s="145" t="n">
        <v>12015</v>
      </c>
      <c r="H32" s="146" t="n">
        <v>-19.6</v>
      </c>
      <c r="I32" s="145" t="n">
        <v>34420</v>
      </c>
      <c r="J32" s="146" t="n">
        <v>-15</v>
      </c>
      <c r="K32" s="149" t="n">
        <v>2.9</v>
      </c>
    </row>
    <row r="33" customFormat="false" ht="9" hidden="false" customHeight="true" outlineLevel="0" collapsed="false">
      <c r="A33" s="150" t="s">
        <v>425</v>
      </c>
      <c r="B33" s="151" t="n">
        <v>2355</v>
      </c>
      <c r="C33" s="152" t="n">
        <v>-13.7</v>
      </c>
      <c r="D33" s="151" t="n">
        <v>8255</v>
      </c>
      <c r="E33" s="152" t="n">
        <v>-8.8</v>
      </c>
      <c r="F33" s="153" t="n">
        <v>3.5</v>
      </c>
      <c r="G33" s="151" t="n">
        <v>11680</v>
      </c>
      <c r="H33" s="152" t="n">
        <v>-19</v>
      </c>
      <c r="I33" s="151" t="n">
        <v>33617</v>
      </c>
      <c r="J33" s="152" t="n">
        <v>-14.7</v>
      </c>
      <c r="K33" s="153" t="n">
        <v>2.9</v>
      </c>
    </row>
    <row r="34" customFormat="false" ht="9" hidden="false" customHeight="true" outlineLevel="0" collapsed="false">
      <c r="A34" s="150" t="s">
        <v>426</v>
      </c>
      <c r="B34" s="151" t="n">
        <v>32</v>
      </c>
      <c r="C34" s="152" t="n">
        <v>-79.2</v>
      </c>
      <c r="D34" s="151" t="n">
        <v>56</v>
      </c>
      <c r="E34" s="152" t="n">
        <v>-89.6</v>
      </c>
      <c r="F34" s="153" t="n">
        <v>1.8</v>
      </c>
      <c r="G34" s="151" t="n">
        <v>335</v>
      </c>
      <c r="H34" s="152" t="n">
        <v>-37.8</v>
      </c>
      <c r="I34" s="151" t="n">
        <v>803</v>
      </c>
      <c r="J34" s="152" t="n">
        <v>-28.4</v>
      </c>
      <c r="K34" s="153" t="n">
        <v>2.4</v>
      </c>
    </row>
    <row r="35" s="148" customFormat="true" ht="21.95" hidden="false" customHeight="true" outlineLevel="0" collapsed="false">
      <c r="A35" s="144" t="s">
        <v>561</v>
      </c>
      <c r="B35" s="145"/>
      <c r="C35" s="146"/>
      <c r="D35" s="145"/>
      <c r="E35" s="146"/>
      <c r="F35" s="147"/>
      <c r="G35" s="145"/>
      <c r="H35" s="146"/>
      <c r="I35" s="145"/>
      <c r="J35" s="146"/>
      <c r="K35" s="147"/>
    </row>
    <row r="36" s="148" customFormat="true" ht="20.1" hidden="false" customHeight="true" outlineLevel="0" collapsed="false">
      <c r="A36" s="144" t="s">
        <v>562</v>
      </c>
      <c r="B36" s="145" t="n">
        <v>552</v>
      </c>
      <c r="C36" s="146" t="n">
        <v>43.8</v>
      </c>
      <c r="D36" s="145" t="n">
        <v>2062</v>
      </c>
      <c r="E36" s="146" t="n">
        <v>24.9</v>
      </c>
      <c r="F36" s="149" t="n">
        <v>3.7</v>
      </c>
      <c r="G36" s="145" t="n">
        <v>1957</v>
      </c>
      <c r="H36" s="146" t="n">
        <v>9.1</v>
      </c>
      <c r="I36" s="145" t="n">
        <v>6021</v>
      </c>
      <c r="J36" s="146" t="n">
        <v>6.6</v>
      </c>
      <c r="K36" s="149" t="n">
        <v>3.1</v>
      </c>
    </row>
    <row r="37" customFormat="false" ht="9" hidden="false" customHeight="true" outlineLevel="0" collapsed="false">
      <c r="A37" s="150" t="s">
        <v>425</v>
      </c>
      <c r="B37" s="151" t="n">
        <v>550</v>
      </c>
      <c r="C37" s="152" t="n">
        <v>43.2</v>
      </c>
      <c r="D37" s="151" t="n">
        <v>2059</v>
      </c>
      <c r="E37" s="152" t="n">
        <v>24.7</v>
      </c>
      <c r="F37" s="153" t="n">
        <v>3.7</v>
      </c>
      <c r="G37" s="151" t="n">
        <v>1937</v>
      </c>
      <c r="H37" s="152" t="n">
        <v>8.3</v>
      </c>
      <c r="I37" s="151" t="n">
        <v>5892</v>
      </c>
      <c r="J37" s="152" t="n">
        <v>4.5</v>
      </c>
      <c r="K37" s="153" t="n">
        <v>3</v>
      </c>
    </row>
    <row r="38" customFormat="false" ht="9" hidden="false" customHeight="true" outlineLevel="0" collapsed="false">
      <c r="A38" s="150" t="s">
        <v>426</v>
      </c>
      <c r="B38" s="151" t="n">
        <v>2</v>
      </c>
      <c r="C38" s="152" t="s">
        <v>27</v>
      </c>
      <c r="D38" s="151" t="n">
        <v>3</v>
      </c>
      <c r="E38" s="152" t="s">
        <v>27</v>
      </c>
      <c r="F38" s="153" t="n">
        <v>1.5</v>
      </c>
      <c r="G38" s="151" t="n">
        <v>20</v>
      </c>
      <c r="H38" s="152" t="s">
        <v>27</v>
      </c>
      <c r="I38" s="151" t="n">
        <v>129</v>
      </c>
      <c r="J38" s="152" t="s">
        <v>27</v>
      </c>
      <c r="K38" s="153" t="n">
        <v>6.5</v>
      </c>
    </row>
    <row r="39" s="148" customFormat="true" ht="20.1" hidden="false" customHeight="true" outlineLevel="0" collapsed="false">
      <c r="A39" s="144" t="s">
        <v>563</v>
      </c>
      <c r="B39" s="145" t="n">
        <v>781</v>
      </c>
      <c r="C39" s="146" t="n">
        <v>7.1</v>
      </c>
      <c r="D39" s="145" t="n">
        <v>1455</v>
      </c>
      <c r="E39" s="146" t="n">
        <v>-18.4</v>
      </c>
      <c r="F39" s="149" t="n">
        <v>1.9</v>
      </c>
      <c r="G39" s="145" t="n">
        <v>5118</v>
      </c>
      <c r="H39" s="146" t="n">
        <v>-5.6</v>
      </c>
      <c r="I39" s="145" t="n">
        <v>9937</v>
      </c>
      <c r="J39" s="146" t="n">
        <v>-13.4</v>
      </c>
      <c r="K39" s="149" t="n">
        <v>1.9</v>
      </c>
    </row>
    <row r="40" customFormat="false" ht="9" hidden="false" customHeight="true" outlineLevel="0" collapsed="false">
      <c r="A40" s="150" t="s">
        <v>425</v>
      </c>
      <c r="B40" s="151" t="n">
        <v>746</v>
      </c>
      <c r="C40" s="152" t="n">
        <v>8.3</v>
      </c>
      <c r="D40" s="151" t="n">
        <v>1395</v>
      </c>
      <c r="E40" s="152" t="n">
        <v>-16.9</v>
      </c>
      <c r="F40" s="153" t="n">
        <v>1.9</v>
      </c>
      <c r="G40" s="151" t="n">
        <v>4888</v>
      </c>
      <c r="H40" s="152" t="n">
        <v>-5.5</v>
      </c>
      <c r="I40" s="151" t="n">
        <v>9430</v>
      </c>
      <c r="J40" s="152" t="n">
        <v>-12</v>
      </c>
      <c r="K40" s="153" t="n">
        <v>1.9</v>
      </c>
    </row>
    <row r="41" customFormat="false" ht="9" hidden="false" customHeight="true" outlineLevel="0" collapsed="false">
      <c r="A41" s="150" t="s">
        <v>426</v>
      </c>
      <c r="B41" s="151" t="n">
        <v>35</v>
      </c>
      <c r="C41" s="152" t="n">
        <v>-12.5</v>
      </c>
      <c r="D41" s="151" t="n">
        <v>60</v>
      </c>
      <c r="E41" s="152" t="n">
        <v>-42.3</v>
      </c>
      <c r="F41" s="153" t="n">
        <v>1.7</v>
      </c>
      <c r="G41" s="151" t="n">
        <v>230</v>
      </c>
      <c r="H41" s="152" t="n">
        <v>-7.3</v>
      </c>
      <c r="I41" s="151" t="n">
        <v>507</v>
      </c>
      <c r="J41" s="152" t="n">
        <v>-32.7</v>
      </c>
      <c r="K41" s="153" t="n">
        <v>2.2</v>
      </c>
    </row>
    <row r="42" s="148" customFormat="true" ht="20.1" hidden="false" customHeight="true" outlineLevel="0" collapsed="false">
      <c r="A42" s="144" t="s">
        <v>564</v>
      </c>
      <c r="B42" s="145" t="n">
        <v>283</v>
      </c>
      <c r="C42" s="146" t="n">
        <v>35.4</v>
      </c>
      <c r="D42" s="145" t="n">
        <v>652</v>
      </c>
      <c r="E42" s="146" t="n">
        <v>76.2</v>
      </c>
      <c r="F42" s="149" t="n">
        <v>2.3</v>
      </c>
      <c r="G42" s="145" t="n">
        <v>1500</v>
      </c>
      <c r="H42" s="146" t="n">
        <v>-11</v>
      </c>
      <c r="I42" s="145" t="n">
        <v>2840</v>
      </c>
      <c r="J42" s="146" t="n">
        <v>-0.4</v>
      </c>
      <c r="K42" s="149" t="n">
        <v>1.9</v>
      </c>
    </row>
    <row r="43" customFormat="false" ht="9" hidden="false" customHeight="true" outlineLevel="0" collapsed="false">
      <c r="A43" s="150" t="s">
        <v>425</v>
      </c>
      <c r="B43" s="151" t="n">
        <v>283</v>
      </c>
      <c r="C43" s="152" t="n">
        <v>35.4</v>
      </c>
      <c r="D43" s="151" t="n">
        <v>652</v>
      </c>
      <c r="E43" s="152" t="n">
        <v>76.2</v>
      </c>
      <c r="F43" s="153" t="n">
        <v>2.3</v>
      </c>
      <c r="G43" s="151" t="n">
        <v>1500</v>
      </c>
      <c r="H43" s="152" t="n">
        <v>-11</v>
      </c>
      <c r="I43" s="151" t="n">
        <v>2840</v>
      </c>
      <c r="J43" s="152" t="n">
        <v>-0.4</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5</v>
      </c>
      <c r="B45" s="145" t="n">
        <v>2018</v>
      </c>
      <c r="C45" s="146" t="n">
        <v>-9.5</v>
      </c>
      <c r="D45" s="145" t="n">
        <v>5259</v>
      </c>
      <c r="E45" s="146" t="n">
        <v>3.1</v>
      </c>
      <c r="F45" s="149" t="n">
        <v>2.6</v>
      </c>
      <c r="G45" s="145" t="n">
        <v>15810</v>
      </c>
      <c r="H45" s="146" t="n">
        <v>0.2</v>
      </c>
      <c r="I45" s="145" t="n">
        <v>32935</v>
      </c>
      <c r="J45" s="146" t="n">
        <v>1.2</v>
      </c>
      <c r="K45" s="149" t="n">
        <v>2.1</v>
      </c>
    </row>
    <row r="46" customFormat="false" ht="9" hidden="false" customHeight="true" outlineLevel="0" collapsed="false">
      <c r="A46" s="150" t="s">
        <v>425</v>
      </c>
      <c r="B46" s="151" t="n">
        <v>1947</v>
      </c>
      <c r="C46" s="152" t="n">
        <v>-8.2</v>
      </c>
      <c r="D46" s="151" t="n">
        <v>5003</v>
      </c>
      <c r="E46" s="152" t="n">
        <v>5.7</v>
      </c>
      <c r="F46" s="153" t="n">
        <v>2.6</v>
      </c>
      <c r="G46" s="151" t="n">
        <v>14926</v>
      </c>
      <c r="H46" s="152" t="n">
        <v>-0.2</v>
      </c>
      <c r="I46" s="151" t="n">
        <v>30260</v>
      </c>
      <c r="J46" s="152" t="n">
        <v>2.6</v>
      </c>
      <c r="K46" s="153" t="n">
        <v>2</v>
      </c>
    </row>
    <row r="47" customFormat="false" ht="9" hidden="false" customHeight="true" outlineLevel="0" collapsed="false">
      <c r="A47" s="150" t="s">
        <v>426</v>
      </c>
      <c r="B47" s="151" t="n">
        <v>71</v>
      </c>
      <c r="C47" s="152" t="n">
        <v>-35.5</v>
      </c>
      <c r="D47" s="151" t="n">
        <v>256</v>
      </c>
      <c r="E47" s="152" t="n">
        <v>-31</v>
      </c>
      <c r="F47" s="153" t="n">
        <v>3.6</v>
      </c>
      <c r="G47" s="151" t="n">
        <v>884</v>
      </c>
      <c r="H47" s="152" t="n">
        <v>7</v>
      </c>
      <c r="I47" s="151" t="n">
        <v>2675</v>
      </c>
      <c r="J47" s="152" t="n">
        <v>-12.4</v>
      </c>
      <c r="K47" s="153" t="n">
        <v>3</v>
      </c>
    </row>
    <row r="48" s="148" customFormat="true" ht="20.1" hidden="false" customHeight="true" outlineLevel="0" collapsed="false">
      <c r="A48" s="144" t="s">
        <v>566</v>
      </c>
      <c r="B48" s="145" t="n">
        <v>447</v>
      </c>
      <c r="C48" s="146" t="n">
        <v>29.6</v>
      </c>
      <c r="D48" s="145" t="n">
        <v>1678</v>
      </c>
      <c r="E48" s="146" t="n">
        <v>12.4</v>
      </c>
      <c r="F48" s="149" t="n">
        <v>3.8</v>
      </c>
      <c r="G48" s="145" t="n">
        <v>3343</v>
      </c>
      <c r="H48" s="146" t="n">
        <v>3.3</v>
      </c>
      <c r="I48" s="145" t="n">
        <v>11345</v>
      </c>
      <c r="J48" s="146" t="n">
        <v>10.1</v>
      </c>
      <c r="K48" s="149" t="n">
        <v>3.4</v>
      </c>
    </row>
    <row r="49" customFormat="false" ht="9" hidden="false" customHeight="true" outlineLevel="0" collapsed="false">
      <c r="A49" s="150" t="s">
        <v>425</v>
      </c>
      <c r="B49" s="151" t="n">
        <v>444</v>
      </c>
      <c r="C49" s="152" t="n">
        <v>28.7</v>
      </c>
      <c r="D49" s="151" t="n">
        <v>1657</v>
      </c>
      <c r="E49" s="152" t="n">
        <v>11</v>
      </c>
      <c r="F49" s="153" t="n">
        <v>3.7</v>
      </c>
      <c r="G49" s="151" t="n">
        <v>3318</v>
      </c>
      <c r="H49" s="152" t="n">
        <v>2.5</v>
      </c>
      <c r="I49" s="151" t="n">
        <v>11252</v>
      </c>
      <c r="J49" s="152" t="n">
        <v>9.2</v>
      </c>
      <c r="K49" s="153" t="n">
        <v>3.4</v>
      </c>
    </row>
    <row r="50" customFormat="false" ht="9" hidden="false" customHeight="true" outlineLevel="0" collapsed="false">
      <c r="A50" s="150" t="s">
        <v>426</v>
      </c>
      <c r="B50" s="151" t="n">
        <v>3</v>
      </c>
      <c r="C50" s="152" t="s">
        <v>27</v>
      </c>
      <c r="D50" s="151" t="n">
        <v>21</v>
      </c>
      <c r="E50" s="152" t="s">
        <v>27</v>
      </c>
      <c r="F50" s="153" t="n">
        <v>7</v>
      </c>
      <c r="G50" s="151" t="n">
        <v>25</v>
      </c>
      <c r="H50" s="152" t="s">
        <v>27</v>
      </c>
      <c r="I50" s="151" t="n">
        <v>93</v>
      </c>
      <c r="J50" s="152" t="s">
        <v>27</v>
      </c>
      <c r="K50" s="153" t="n">
        <v>3.7</v>
      </c>
    </row>
    <row r="51" s="148" customFormat="true" ht="21.95" hidden="false" customHeight="true" outlineLevel="0" collapsed="false">
      <c r="A51" s="144" t="s">
        <v>567</v>
      </c>
      <c r="B51" s="145"/>
      <c r="C51" s="146"/>
      <c r="D51" s="145"/>
      <c r="E51" s="146"/>
      <c r="F51" s="147"/>
      <c r="G51" s="145"/>
      <c r="H51" s="146"/>
      <c r="I51" s="145"/>
      <c r="J51" s="146"/>
      <c r="K51" s="147"/>
    </row>
    <row r="52" s="148" customFormat="true" ht="20.1" hidden="false" customHeight="true" outlineLevel="0" collapsed="false">
      <c r="A52" s="144" t="s">
        <v>568</v>
      </c>
      <c r="B52" s="145" t="n">
        <v>3599</v>
      </c>
      <c r="C52" s="146" t="n">
        <v>6.5</v>
      </c>
      <c r="D52" s="145" t="n">
        <v>9889</v>
      </c>
      <c r="E52" s="146" t="n">
        <v>34.1</v>
      </c>
      <c r="F52" s="149" t="n">
        <v>2.7</v>
      </c>
      <c r="G52" s="145" t="n">
        <v>23901</v>
      </c>
      <c r="H52" s="146" t="n">
        <v>16</v>
      </c>
      <c r="I52" s="145" t="n">
        <v>55681</v>
      </c>
      <c r="J52" s="146" t="n">
        <v>25.1</v>
      </c>
      <c r="K52" s="149" t="n">
        <v>2.3</v>
      </c>
    </row>
    <row r="53" customFormat="false" ht="9" hidden="false" customHeight="true" outlineLevel="0" collapsed="false">
      <c r="A53" s="150" t="s">
        <v>425</v>
      </c>
      <c r="B53" s="151" t="n">
        <v>2993</v>
      </c>
      <c r="C53" s="152" t="n">
        <v>-3.9</v>
      </c>
      <c r="D53" s="151" t="n">
        <v>6959</v>
      </c>
      <c r="E53" s="152" t="n">
        <v>10.1</v>
      </c>
      <c r="F53" s="153" t="n">
        <v>2.3</v>
      </c>
      <c r="G53" s="151" t="n">
        <v>21932</v>
      </c>
      <c r="H53" s="152" t="n">
        <v>16.2</v>
      </c>
      <c r="I53" s="151" t="n">
        <v>48348</v>
      </c>
      <c r="J53" s="152" t="n">
        <v>23.9</v>
      </c>
      <c r="K53" s="153" t="n">
        <v>2.2</v>
      </c>
    </row>
    <row r="54" customFormat="false" ht="9" hidden="false" customHeight="true" outlineLevel="0" collapsed="false">
      <c r="A54" s="150" t="s">
        <v>426</v>
      </c>
      <c r="B54" s="151" t="n">
        <v>606</v>
      </c>
      <c r="C54" s="152" t="n">
        <v>129.5</v>
      </c>
      <c r="D54" s="151" t="n">
        <v>2930</v>
      </c>
      <c r="E54" s="152" t="n">
        <v>178.8</v>
      </c>
      <c r="F54" s="153" t="n">
        <v>4.8</v>
      </c>
      <c r="G54" s="151" t="n">
        <v>1969</v>
      </c>
      <c r="H54" s="152" t="n">
        <v>14.2</v>
      </c>
      <c r="I54" s="151" t="n">
        <v>7333</v>
      </c>
      <c r="J54" s="152" t="n">
        <v>33.7</v>
      </c>
      <c r="K54" s="153" t="n">
        <v>3.7</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9</v>
      </c>
      <c r="B6" s="151"/>
      <c r="C6" s="152"/>
      <c r="D6" s="151"/>
      <c r="E6" s="152"/>
      <c r="F6" s="161"/>
      <c r="G6" s="151"/>
      <c r="H6" s="152"/>
      <c r="I6" s="151"/>
      <c r="J6" s="152"/>
      <c r="K6" s="161"/>
    </row>
    <row r="7" s="148" customFormat="true" ht="20.1" hidden="false" customHeight="true" outlineLevel="0" collapsed="false">
      <c r="A7" s="144" t="s">
        <v>570</v>
      </c>
      <c r="B7" s="145" t="n">
        <v>220</v>
      </c>
      <c r="C7" s="146" t="n">
        <v>4.8</v>
      </c>
      <c r="D7" s="145" t="n">
        <v>491</v>
      </c>
      <c r="E7" s="146" t="n">
        <v>36.8</v>
      </c>
      <c r="F7" s="149" t="n">
        <v>2.2</v>
      </c>
      <c r="G7" s="145" t="n">
        <v>1493</v>
      </c>
      <c r="H7" s="146" t="n">
        <v>6.4</v>
      </c>
      <c r="I7" s="145" t="n">
        <v>2953</v>
      </c>
      <c r="J7" s="146" t="n">
        <v>3.2</v>
      </c>
      <c r="K7" s="149" t="n">
        <v>2</v>
      </c>
    </row>
    <row r="8" customFormat="false" ht="9" hidden="false" customHeight="true" outlineLevel="0" collapsed="false">
      <c r="A8" s="150" t="s">
        <v>425</v>
      </c>
      <c r="B8" s="151" t="n">
        <v>218</v>
      </c>
      <c r="C8" s="152" t="n">
        <v>6.3</v>
      </c>
      <c r="D8" s="151" t="n">
        <v>489</v>
      </c>
      <c r="E8" s="152" t="n">
        <v>38.1</v>
      </c>
      <c r="F8" s="153" t="n">
        <v>2.2</v>
      </c>
      <c r="G8" s="151" t="n">
        <v>1486</v>
      </c>
      <c r="H8" s="152" t="n">
        <v>7.2</v>
      </c>
      <c r="I8" s="151" t="n">
        <v>2946</v>
      </c>
      <c r="J8" s="152" t="n">
        <v>4.1</v>
      </c>
      <c r="K8" s="153" t="n">
        <v>2</v>
      </c>
    </row>
    <row r="9" customFormat="false" ht="9" hidden="false" customHeight="true" outlineLevel="0" collapsed="false">
      <c r="A9" s="150" t="s">
        <v>426</v>
      </c>
      <c r="B9" s="151" t="n">
        <v>2</v>
      </c>
      <c r="C9" s="152" t="n">
        <v>-60</v>
      </c>
      <c r="D9" s="151" t="n">
        <v>2</v>
      </c>
      <c r="E9" s="152" t="n">
        <v>-60</v>
      </c>
      <c r="F9" s="153" t="n">
        <v>1</v>
      </c>
      <c r="G9" s="151" t="n">
        <v>7</v>
      </c>
      <c r="H9" s="152" t="n">
        <v>-58.8</v>
      </c>
      <c r="I9" s="151" t="n">
        <v>7</v>
      </c>
      <c r="J9" s="152" t="n">
        <v>-78.8</v>
      </c>
      <c r="K9" s="153" t="n">
        <v>1</v>
      </c>
    </row>
    <row r="10" s="148" customFormat="true" ht="20.1" hidden="false" customHeight="true" outlineLevel="0" collapsed="false">
      <c r="A10" s="144" t="s">
        <v>571</v>
      </c>
      <c r="B10" s="145" t="n">
        <v>430</v>
      </c>
      <c r="C10" s="146" t="n">
        <v>-38.5</v>
      </c>
      <c r="D10" s="145" t="n">
        <v>636</v>
      </c>
      <c r="E10" s="146" t="n">
        <v>-51.2</v>
      </c>
      <c r="F10" s="149" t="n">
        <v>1.5</v>
      </c>
      <c r="G10" s="145" t="n">
        <v>3891</v>
      </c>
      <c r="H10" s="146" t="n">
        <v>-23.7</v>
      </c>
      <c r="I10" s="145" t="n">
        <v>7492</v>
      </c>
      <c r="J10" s="146" t="n">
        <v>-11.5</v>
      </c>
      <c r="K10" s="149" t="n">
        <v>1.9</v>
      </c>
    </row>
    <row r="11" customFormat="false" ht="9" hidden="false" customHeight="true" outlineLevel="0" collapsed="false">
      <c r="A11" s="150" t="s">
        <v>425</v>
      </c>
      <c r="B11" s="151" t="n">
        <v>423</v>
      </c>
      <c r="C11" s="152" t="n">
        <v>-37.9</v>
      </c>
      <c r="D11" s="151" t="n">
        <v>621</v>
      </c>
      <c r="E11" s="152" t="n">
        <v>-50.6</v>
      </c>
      <c r="F11" s="153" t="n">
        <v>1.5</v>
      </c>
      <c r="G11" s="151" t="n">
        <v>3758</v>
      </c>
      <c r="H11" s="152" t="n">
        <v>-24.2</v>
      </c>
      <c r="I11" s="151" t="n">
        <v>7056</v>
      </c>
      <c r="J11" s="152" t="n">
        <v>-11.6</v>
      </c>
      <c r="K11" s="153" t="n">
        <v>1.9</v>
      </c>
    </row>
    <row r="12" customFormat="false" ht="9" hidden="false" customHeight="true" outlineLevel="0" collapsed="false">
      <c r="A12" s="150" t="s">
        <v>426</v>
      </c>
      <c r="B12" s="151" t="n">
        <v>7</v>
      </c>
      <c r="C12" s="152" t="n">
        <v>-61.1</v>
      </c>
      <c r="D12" s="151" t="n">
        <v>15</v>
      </c>
      <c r="E12" s="152" t="n">
        <v>-68.8</v>
      </c>
      <c r="F12" s="153" t="n">
        <v>2.1</v>
      </c>
      <c r="G12" s="151" t="n">
        <v>133</v>
      </c>
      <c r="H12" s="152" t="n">
        <v>-7</v>
      </c>
      <c r="I12" s="151" t="n">
        <v>436</v>
      </c>
      <c r="J12" s="152" t="n">
        <v>-9.2</v>
      </c>
      <c r="K12" s="153" t="n">
        <v>3.3</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599</v>
      </c>
      <c r="C7" s="106" t="n">
        <v>6.5</v>
      </c>
      <c r="D7" s="105" t="n">
        <v>9889</v>
      </c>
      <c r="E7" s="106" t="n">
        <v>34.1</v>
      </c>
      <c r="F7" s="107" t="n">
        <v>2.7</v>
      </c>
      <c r="G7" s="105" t="n">
        <v>23901</v>
      </c>
      <c r="H7" s="106" t="n">
        <v>16</v>
      </c>
      <c r="I7" s="105" t="n">
        <v>55681</v>
      </c>
      <c r="J7" s="106" t="n">
        <v>25.1</v>
      </c>
      <c r="K7" s="107" t="n">
        <v>2.3</v>
      </c>
    </row>
    <row r="8" customFormat="false" ht="9" hidden="false" customHeight="true" outlineLevel="0" collapsed="false">
      <c r="A8" s="164" t="s">
        <v>316</v>
      </c>
      <c r="B8" s="112" t="n">
        <v>2993</v>
      </c>
      <c r="C8" s="113" t="n">
        <v>-3.9</v>
      </c>
      <c r="D8" s="112" t="n">
        <v>6959</v>
      </c>
      <c r="E8" s="113" t="n">
        <v>10.1</v>
      </c>
      <c r="F8" s="114" t="n">
        <v>2.3</v>
      </c>
      <c r="G8" s="112" t="n">
        <v>21932</v>
      </c>
      <c r="H8" s="113" t="n">
        <v>16.2</v>
      </c>
      <c r="I8" s="112" t="n">
        <v>48348</v>
      </c>
      <c r="J8" s="113" t="n">
        <v>23.9</v>
      </c>
      <c r="K8" s="114" t="n">
        <v>2.2</v>
      </c>
    </row>
    <row r="9" customFormat="false" ht="9" hidden="false" customHeight="true" outlineLevel="0" collapsed="false">
      <c r="A9" s="119" t="s">
        <v>317</v>
      </c>
      <c r="B9" s="112" t="n">
        <v>606</v>
      </c>
      <c r="C9" s="113" t="n">
        <v>129.5</v>
      </c>
      <c r="D9" s="112" t="n">
        <v>2930</v>
      </c>
      <c r="E9" s="113" t="n">
        <v>178.8</v>
      </c>
      <c r="F9" s="114" t="n">
        <v>4.8</v>
      </c>
      <c r="G9" s="112" t="n">
        <v>1969</v>
      </c>
      <c r="H9" s="113" t="n">
        <v>14.2</v>
      </c>
      <c r="I9" s="112" t="n">
        <v>7333</v>
      </c>
      <c r="J9" s="113" t="n">
        <v>33.7</v>
      </c>
      <c r="K9" s="114" t="n">
        <v>3.7</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724</v>
      </c>
      <c r="C11" s="106" t="n">
        <v>-3.1</v>
      </c>
      <c r="D11" s="105" t="n">
        <v>6111</v>
      </c>
      <c r="E11" s="106" t="n">
        <v>7.2</v>
      </c>
      <c r="F11" s="107" t="n">
        <v>2.2</v>
      </c>
      <c r="G11" s="105" t="n">
        <v>18104</v>
      </c>
      <c r="H11" s="106" t="n">
        <v>13.5</v>
      </c>
      <c r="I11" s="105" t="n">
        <v>38661</v>
      </c>
      <c r="J11" s="106" t="n">
        <v>16.1</v>
      </c>
      <c r="K11" s="107" t="n">
        <v>2.1</v>
      </c>
    </row>
    <row r="12" customFormat="false" ht="9" hidden="false" customHeight="true" outlineLevel="0" collapsed="false">
      <c r="A12" s="119" t="s">
        <v>316</v>
      </c>
      <c r="B12" s="112" t="n">
        <v>2501</v>
      </c>
      <c r="C12" s="113" t="n">
        <v>-3.3</v>
      </c>
      <c r="D12" s="112" t="n">
        <v>5555</v>
      </c>
      <c r="E12" s="113" t="n">
        <v>4.7</v>
      </c>
      <c r="F12" s="114" t="n">
        <v>2.2</v>
      </c>
      <c r="G12" s="112" t="n">
        <v>16937</v>
      </c>
      <c r="H12" s="113" t="n">
        <v>13.2</v>
      </c>
      <c r="I12" s="112" t="n">
        <v>35925</v>
      </c>
      <c r="J12" s="113" t="n">
        <v>14.6</v>
      </c>
      <c r="K12" s="114" t="n">
        <v>2.1</v>
      </c>
    </row>
    <row r="13" customFormat="false" ht="9" hidden="false" customHeight="true" outlineLevel="0" collapsed="false">
      <c r="A13" s="119" t="s">
        <v>317</v>
      </c>
      <c r="B13" s="112" t="n">
        <v>223</v>
      </c>
      <c r="C13" s="113" t="n">
        <v>-0.4</v>
      </c>
      <c r="D13" s="112" t="n">
        <v>556</v>
      </c>
      <c r="E13" s="113" t="n">
        <v>41.5</v>
      </c>
      <c r="F13" s="114" t="n">
        <v>2.5</v>
      </c>
      <c r="G13" s="112" t="n">
        <v>1167</v>
      </c>
      <c r="H13" s="113" t="n">
        <v>17.9</v>
      </c>
      <c r="I13" s="112" t="n">
        <v>2736</v>
      </c>
      <c r="J13" s="113" t="n">
        <v>39.4</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392</v>
      </c>
      <c r="C15" s="106" t="n">
        <v>20.3</v>
      </c>
      <c r="D15" s="105" t="n">
        <v>6523</v>
      </c>
      <c r="E15" s="106" t="n">
        <v>8.4</v>
      </c>
      <c r="F15" s="107" t="n">
        <v>1.9</v>
      </c>
      <c r="G15" s="105" t="n">
        <v>24823</v>
      </c>
      <c r="H15" s="106" t="n">
        <v>18.1</v>
      </c>
      <c r="I15" s="105" t="n">
        <v>45791</v>
      </c>
      <c r="J15" s="106" t="n">
        <v>5.6</v>
      </c>
      <c r="K15" s="107" t="n">
        <v>1.8</v>
      </c>
    </row>
    <row r="16" customFormat="false" ht="9" hidden="false" customHeight="true" outlineLevel="0" collapsed="false">
      <c r="A16" s="119" t="s">
        <v>316</v>
      </c>
      <c r="B16" s="112" t="n">
        <v>3141</v>
      </c>
      <c r="C16" s="113" t="n">
        <v>28.6</v>
      </c>
      <c r="D16" s="112" t="n">
        <v>6087</v>
      </c>
      <c r="E16" s="113" t="n">
        <v>19.3</v>
      </c>
      <c r="F16" s="114" t="n">
        <v>1.9</v>
      </c>
      <c r="G16" s="112" t="n">
        <v>23207</v>
      </c>
      <c r="H16" s="113" t="n">
        <v>20.8</v>
      </c>
      <c r="I16" s="112" t="n">
        <v>42616</v>
      </c>
      <c r="J16" s="113" t="n">
        <v>10</v>
      </c>
      <c r="K16" s="114" t="n">
        <v>1.8</v>
      </c>
    </row>
    <row r="17" customFormat="false" ht="9" hidden="false" customHeight="true" outlineLevel="0" collapsed="false">
      <c r="A17" s="119" t="s">
        <v>317</v>
      </c>
      <c r="B17" s="112" t="n">
        <v>251</v>
      </c>
      <c r="C17" s="113" t="n">
        <v>-33.2</v>
      </c>
      <c r="D17" s="112" t="n">
        <v>436</v>
      </c>
      <c r="E17" s="113" t="n">
        <v>-52.5</v>
      </c>
      <c r="F17" s="114" t="n">
        <v>1.7</v>
      </c>
      <c r="G17" s="112" t="n">
        <v>1616</v>
      </c>
      <c r="H17" s="113" t="n">
        <v>-10.8</v>
      </c>
      <c r="I17" s="112" t="n">
        <v>3175</v>
      </c>
      <c r="J17" s="113" t="n">
        <v>-31.4</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765</v>
      </c>
      <c r="C19" s="106" t="n">
        <v>-8.7</v>
      </c>
      <c r="D19" s="105" t="n">
        <v>31310</v>
      </c>
      <c r="E19" s="106" t="n">
        <v>-0.8</v>
      </c>
      <c r="F19" s="107" t="n">
        <v>1.9</v>
      </c>
      <c r="G19" s="105" t="n">
        <v>107924</v>
      </c>
      <c r="H19" s="106" t="n">
        <v>-2.7</v>
      </c>
      <c r="I19" s="105" t="n">
        <v>195800</v>
      </c>
      <c r="J19" s="106" t="n">
        <v>3.5</v>
      </c>
      <c r="K19" s="107" t="n">
        <v>1.8</v>
      </c>
    </row>
    <row r="20" customFormat="false" ht="9" hidden="false" customHeight="true" outlineLevel="0" collapsed="false">
      <c r="A20" s="119" t="s">
        <v>316</v>
      </c>
      <c r="B20" s="112" t="n">
        <v>14315</v>
      </c>
      <c r="C20" s="113" t="n">
        <v>-9.2</v>
      </c>
      <c r="D20" s="112" t="n">
        <v>27142</v>
      </c>
      <c r="E20" s="113" t="n">
        <v>-1.1</v>
      </c>
      <c r="F20" s="114" t="n">
        <v>1.9</v>
      </c>
      <c r="G20" s="112" t="n">
        <v>96196</v>
      </c>
      <c r="H20" s="113" t="n">
        <v>-1.9</v>
      </c>
      <c r="I20" s="112" t="n">
        <v>175304</v>
      </c>
      <c r="J20" s="113" t="n">
        <v>3.7</v>
      </c>
      <c r="K20" s="114" t="n">
        <v>1.8</v>
      </c>
    </row>
    <row r="21" customFormat="false" ht="9" hidden="false" customHeight="true" outlineLevel="0" collapsed="false">
      <c r="A21" s="119" t="s">
        <v>317</v>
      </c>
      <c r="B21" s="112" t="n">
        <v>2450</v>
      </c>
      <c r="C21" s="113" t="n">
        <v>-5.7</v>
      </c>
      <c r="D21" s="112" t="n">
        <v>4168</v>
      </c>
      <c r="E21" s="113" t="n">
        <v>1</v>
      </c>
      <c r="F21" s="114" t="n">
        <v>1.7</v>
      </c>
      <c r="G21" s="112" t="n">
        <v>11728</v>
      </c>
      <c r="H21" s="113" t="n">
        <v>-8.7</v>
      </c>
      <c r="I21" s="112" t="n">
        <v>20496</v>
      </c>
      <c r="J21" s="113" t="n">
        <v>1.5</v>
      </c>
      <c r="K21" s="114" t="n">
        <v>1.7</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32690</v>
      </c>
      <c r="C23" s="106" t="n">
        <v>-9</v>
      </c>
      <c r="D23" s="105" t="n">
        <v>58553</v>
      </c>
      <c r="E23" s="106" t="n">
        <v>-8.6</v>
      </c>
      <c r="F23" s="107" t="n">
        <v>1.8</v>
      </c>
      <c r="G23" s="105" t="n">
        <v>270393</v>
      </c>
      <c r="H23" s="106" t="n">
        <v>4.8</v>
      </c>
      <c r="I23" s="105" t="n">
        <v>467841</v>
      </c>
      <c r="J23" s="106" t="n">
        <v>4.5</v>
      </c>
      <c r="K23" s="107" t="n">
        <v>1.7</v>
      </c>
    </row>
    <row r="24" customFormat="false" ht="9" hidden="false" customHeight="true" outlineLevel="0" collapsed="false">
      <c r="A24" s="119" t="s">
        <v>316</v>
      </c>
      <c r="B24" s="112" t="n">
        <v>29374</v>
      </c>
      <c r="C24" s="113" t="n">
        <v>-8.4</v>
      </c>
      <c r="D24" s="112" t="n">
        <v>52070</v>
      </c>
      <c r="E24" s="113" t="n">
        <v>-9.2</v>
      </c>
      <c r="F24" s="114" t="n">
        <v>1.8</v>
      </c>
      <c r="G24" s="112" t="n">
        <v>249129</v>
      </c>
      <c r="H24" s="113" t="n">
        <v>4.9</v>
      </c>
      <c r="I24" s="112" t="n">
        <v>428033</v>
      </c>
      <c r="J24" s="113" t="n">
        <v>4.3</v>
      </c>
      <c r="K24" s="114" t="n">
        <v>1.7</v>
      </c>
    </row>
    <row r="25" customFormat="false" ht="9" hidden="false" customHeight="true" outlineLevel="0" collapsed="false">
      <c r="A25" s="119" t="s">
        <v>317</v>
      </c>
      <c r="B25" s="112" t="n">
        <v>3316</v>
      </c>
      <c r="C25" s="113" t="n">
        <v>-14</v>
      </c>
      <c r="D25" s="112" t="n">
        <v>6483</v>
      </c>
      <c r="E25" s="113" t="n">
        <v>-4</v>
      </c>
      <c r="F25" s="114" t="n">
        <v>2</v>
      </c>
      <c r="G25" s="112" t="n">
        <v>21264</v>
      </c>
      <c r="H25" s="113" t="n">
        <v>3.5</v>
      </c>
      <c r="I25" s="112" t="n">
        <v>39808</v>
      </c>
      <c r="J25" s="113" t="n">
        <v>7</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9599</v>
      </c>
      <c r="C27" s="106" t="n">
        <v>-3.1</v>
      </c>
      <c r="D27" s="105" t="n">
        <v>15930</v>
      </c>
      <c r="E27" s="106" t="n">
        <v>-6.3</v>
      </c>
      <c r="F27" s="107" t="n">
        <v>1.7</v>
      </c>
      <c r="G27" s="105" t="n">
        <v>72921</v>
      </c>
      <c r="H27" s="106" t="n">
        <v>0</v>
      </c>
      <c r="I27" s="105" t="n">
        <v>130209</v>
      </c>
      <c r="J27" s="106" t="n">
        <v>-3.9</v>
      </c>
      <c r="K27" s="107" t="n">
        <v>1.8</v>
      </c>
    </row>
    <row r="28" customFormat="false" ht="9" hidden="false" customHeight="true" outlineLevel="0" collapsed="false">
      <c r="A28" s="119" t="s">
        <v>316</v>
      </c>
      <c r="B28" s="112" t="n">
        <v>7199</v>
      </c>
      <c r="C28" s="113" t="n">
        <v>8</v>
      </c>
      <c r="D28" s="112" t="n">
        <v>12424</v>
      </c>
      <c r="E28" s="113" t="n">
        <v>7.5</v>
      </c>
      <c r="F28" s="114" t="n">
        <v>1.7</v>
      </c>
      <c r="G28" s="112" t="n">
        <v>61631</v>
      </c>
      <c r="H28" s="113" t="n">
        <v>1.7</v>
      </c>
      <c r="I28" s="112" t="n">
        <v>112034</v>
      </c>
      <c r="J28" s="113" t="n">
        <v>-1.6</v>
      </c>
      <c r="K28" s="114" t="n">
        <v>1.8</v>
      </c>
    </row>
    <row r="29" customFormat="false" ht="9" hidden="false" customHeight="true" outlineLevel="0" collapsed="false">
      <c r="A29" s="119" t="s">
        <v>317</v>
      </c>
      <c r="B29" s="112" t="n">
        <v>2400</v>
      </c>
      <c r="C29" s="113" t="n">
        <v>-26</v>
      </c>
      <c r="D29" s="112" t="n">
        <v>3506</v>
      </c>
      <c r="E29" s="113" t="n">
        <v>-35.6</v>
      </c>
      <c r="F29" s="114" t="n">
        <v>1.5</v>
      </c>
      <c r="G29" s="112" t="n">
        <v>11290</v>
      </c>
      <c r="H29" s="113" t="n">
        <v>-8.7</v>
      </c>
      <c r="I29" s="112" t="n">
        <v>18175</v>
      </c>
      <c r="J29" s="113" t="n">
        <v>-15.7</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925</v>
      </c>
      <c r="C31" s="106" t="n">
        <v>0.8</v>
      </c>
      <c r="D31" s="105" t="n">
        <v>13425</v>
      </c>
      <c r="E31" s="106" t="n">
        <v>0.3</v>
      </c>
      <c r="F31" s="107" t="n">
        <v>2.3</v>
      </c>
      <c r="G31" s="105" t="n">
        <v>42788</v>
      </c>
      <c r="H31" s="106" t="n">
        <v>9.2</v>
      </c>
      <c r="I31" s="105" t="n">
        <v>96236</v>
      </c>
      <c r="J31" s="106" t="n">
        <v>6.5</v>
      </c>
      <c r="K31" s="107" t="n">
        <v>2.2</v>
      </c>
    </row>
    <row r="32" customFormat="false" ht="9" hidden="false" customHeight="true" outlineLevel="0" collapsed="false">
      <c r="A32" s="119" t="s">
        <v>316</v>
      </c>
      <c r="B32" s="112" t="n">
        <v>5373</v>
      </c>
      <c r="C32" s="113" t="n">
        <v>-2</v>
      </c>
      <c r="D32" s="112" t="n">
        <v>12356</v>
      </c>
      <c r="E32" s="113" t="n">
        <v>-1.9</v>
      </c>
      <c r="F32" s="114" t="n">
        <v>2.3</v>
      </c>
      <c r="G32" s="112" t="n">
        <v>39117</v>
      </c>
      <c r="H32" s="113" t="n">
        <v>6.5</v>
      </c>
      <c r="I32" s="112" t="n">
        <v>89327</v>
      </c>
      <c r="J32" s="113" t="n">
        <v>3.9</v>
      </c>
      <c r="K32" s="114" t="n">
        <v>2.3</v>
      </c>
    </row>
    <row r="33" customFormat="false" ht="9" hidden="false" customHeight="true" outlineLevel="0" collapsed="false">
      <c r="A33" s="119" t="s">
        <v>317</v>
      </c>
      <c r="B33" s="112" t="n">
        <v>552</v>
      </c>
      <c r="C33" s="113" t="n">
        <v>40.1</v>
      </c>
      <c r="D33" s="112" t="n">
        <v>1069</v>
      </c>
      <c r="E33" s="113" t="n">
        <v>36.7</v>
      </c>
      <c r="F33" s="114" t="n">
        <v>1.9</v>
      </c>
      <c r="G33" s="112" t="n">
        <v>3671</v>
      </c>
      <c r="H33" s="113" t="n">
        <v>50.8</v>
      </c>
      <c r="I33" s="112" t="n">
        <v>6909</v>
      </c>
      <c r="J33" s="113" t="n">
        <v>5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81</v>
      </c>
      <c r="C35" s="106" t="n">
        <v>7.1</v>
      </c>
      <c r="D35" s="105" t="n">
        <v>1455</v>
      </c>
      <c r="E35" s="106" t="n">
        <v>-18.4</v>
      </c>
      <c r="F35" s="107" t="n">
        <v>1.9</v>
      </c>
      <c r="G35" s="105" t="n">
        <v>5118</v>
      </c>
      <c r="H35" s="106" t="n">
        <v>-5.6</v>
      </c>
      <c r="I35" s="105" t="n">
        <v>9937</v>
      </c>
      <c r="J35" s="106" t="n">
        <v>-13.4</v>
      </c>
      <c r="K35" s="107" t="n">
        <v>1.9</v>
      </c>
    </row>
    <row r="36" customFormat="false" ht="9" hidden="false" customHeight="true" outlineLevel="0" collapsed="false">
      <c r="A36" s="119" t="s">
        <v>316</v>
      </c>
      <c r="B36" s="112" t="n">
        <v>746</v>
      </c>
      <c r="C36" s="113" t="n">
        <v>8.3</v>
      </c>
      <c r="D36" s="112" t="n">
        <v>1395</v>
      </c>
      <c r="E36" s="113" t="n">
        <v>-16.9</v>
      </c>
      <c r="F36" s="114" t="n">
        <v>1.9</v>
      </c>
      <c r="G36" s="112" t="n">
        <v>4888</v>
      </c>
      <c r="H36" s="113" t="n">
        <v>-5.5</v>
      </c>
      <c r="I36" s="112" t="n">
        <v>9430</v>
      </c>
      <c r="J36" s="113" t="n">
        <v>-12</v>
      </c>
      <c r="K36" s="114" t="n">
        <v>1.9</v>
      </c>
    </row>
    <row r="37" customFormat="false" ht="9" hidden="false" customHeight="true" outlineLevel="0" collapsed="false">
      <c r="A37" s="119" t="s">
        <v>317</v>
      </c>
      <c r="B37" s="112" t="n">
        <v>35</v>
      </c>
      <c r="C37" s="113" t="n">
        <v>-12.5</v>
      </c>
      <c r="D37" s="112" t="n">
        <v>60</v>
      </c>
      <c r="E37" s="113" t="n">
        <v>-42.3</v>
      </c>
      <c r="F37" s="114" t="n">
        <v>1.7</v>
      </c>
      <c r="G37" s="112" t="n">
        <v>230</v>
      </c>
      <c r="H37" s="113" t="n">
        <v>-7.3</v>
      </c>
      <c r="I37" s="112" t="n">
        <v>507</v>
      </c>
      <c r="J37" s="113" t="n">
        <v>-32.7</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349</v>
      </c>
      <c r="C39" s="106" t="n">
        <v>4.1</v>
      </c>
      <c r="D39" s="105" t="n">
        <v>12358</v>
      </c>
      <c r="E39" s="106" t="n">
        <v>22.1</v>
      </c>
      <c r="F39" s="107" t="n">
        <v>2.8</v>
      </c>
      <c r="G39" s="105" t="n">
        <v>31791</v>
      </c>
      <c r="H39" s="106" t="n">
        <v>7.5</v>
      </c>
      <c r="I39" s="105" t="n">
        <v>74002</v>
      </c>
      <c r="J39" s="106" t="n">
        <v>13.2</v>
      </c>
      <c r="K39" s="107" t="n">
        <v>2.3</v>
      </c>
    </row>
    <row r="40" customFormat="false" ht="9" hidden="false" customHeight="true" outlineLevel="0" collapsed="false">
      <c r="A40" s="119" t="s">
        <v>316</v>
      </c>
      <c r="B40" s="112" t="n">
        <v>3926</v>
      </c>
      <c r="C40" s="113" t="n">
        <v>2.3</v>
      </c>
      <c r="D40" s="112" t="n">
        <v>10191</v>
      </c>
      <c r="E40" s="113" t="n">
        <v>21.4</v>
      </c>
      <c r="F40" s="114" t="n">
        <v>2.6</v>
      </c>
      <c r="G40" s="112" t="n">
        <v>29333</v>
      </c>
      <c r="H40" s="113" t="n">
        <v>7.4</v>
      </c>
      <c r="I40" s="112" t="n">
        <v>65014</v>
      </c>
      <c r="J40" s="113" t="n">
        <v>11.4</v>
      </c>
      <c r="K40" s="114" t="n">
        <v>2.2</v>
      </c>
    </row>
    <row r="41" customFormat="false" ht="9" hidden="false" customHeight="true" outlineLevel="0" collapsed="false">
      <c r="A41" s="119" t="s">
        <v>317</v>
      </c>
      <c r="B41" s="112" t="n">
        <v>423</v>
      </c>
      <c r="C41" s="113" t="n">
        <v>25.1</v>
      </c>
      <c r="D41" s="112" t="n">
        <v>2167</v>
      </c>
      <c r="E41" s="113" t="n">
        <v>25.6</v>
      </c>
      <c r="F41" s="114" t="n">
        <v>5.1</v>
      </c>
      <c r="G41" s="112" t="n">
        <v>2458</v>
      </c>
      <c r="H41" s="113" t="n">
        <v>9.1</v>
      </c>
      <c r="I41" s="112" t="n">
        <v>8988</v>
      </c>
      <c r="J41" s="113" t="n">
        <v>28.7</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1660</v>
      </c>
      <c r="C43" s="106" t="n">
        <v>-25.6</v>
      </c>
      <c r="D43" s="105" t="n">
        <v>26229</v>
      </c>
      <c r="E43" s="106" t="n">
        <v>-13</v>
      </c>
      <c r="F43" s="107" t="n">
        <v>2.2</v>
      </c>
      <c r="G43" s="105" t="n">
        <v>91686</v>
      </c>
      <c r="H43" s="106" t="n">
        <v>-16.3</v>
      </c>
      <c r="I43" s="105" t="n">
        <v>178065</v>
      </c>
      <c r="J43" s="106" t="n">
        <v>-12.2</v>
      </c>
      <c r="K43" s="107" t="n">
        <v>1.9</v>
      </c>
    </row>
    <row r="44" customFormat="false" ht="9" hidden="false" customHeight="true" outlineLevel="0" collapsed="false">
      <c r="A44" s="164" t="s">
        <v>316</v>
      </c>
      <c r="B44" s="112" t="n">
        <v>9645</v>
      </c>
      <c r="C44" s="113" t="n">
        <v>-26.2</v>
      </c>
      <c r="D44" s="112" t="n">
        <v>19128</v>
      </c>
      <c r="E44" s="113" t="n">
        <v>-22.2</v>
      </c>
      <c r="F44" s="114" t="n">
        <v>2</v>
      </c>
      <c r="G44" s="112" t="n">
        <v>79761</v>
      </c>
      <c r="H44" s="113" t="n">
        <v>-14.1</v>
      </c>
      <c r="I44" s="112" t="n">
        <v>146596</v>
      </c>
      <c r="J44" s="113" t="n">
        <v>-12.7</v>
      </c>
      <c r="K44" s="114" t="n">
        <v>1.8</v>
      </c>
    </row>
    <row r="45" customFormat="false" ht="9" hidden="false" customHeight="true" outlineLevel="0" collapsed="false">
      <c r="A45" s="119" t="s">
        <v>317</v>
      </c>
      <c r="B45" s="112" t="n">
        <v>2015</v>
      </c>
      <c r="C45" s="113" t="n">
        <v>-22.6</v>
      </c>
      <c r="D45" s="112" t="n">
        <v>7101</v>
      </c>
      <c r="E45" s="113" t="n">
        <v>27.2</v>
      </c>
      <c r="F45" s="114" t="n">
        <v>3.5</v>
      </c>
      <c r="G45" s="112" t="n">
        <v>11925</v>
      </c>
      <c r="H45" s="113" t="n">
        <v>-28.7</v>
      </c>
      <c r="I45" s="112" t="n">
        <v>31469</v>
      </c>
      <c r="J45" s="113" t="n">
        <v>-9.9</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526</v>
      </c>
      <c r="C7" s="106" t="n">
        <v>-8.8</v>
      </c>
      <c r="D7" s="105" t="n">
        <v>4632</v>
      </c>
      <c r="E7" s="106" t="n">
        <v>-6.8</v>
      </c>
      <c r="F7" s="107" t="n">
        <v>1.8</v>
      </c>
      <c r="G7" s="105" t="n">
        <v>21332</v>
      </c>
      <c r="H7" s="106" t="n">
        <v>9.3</v>
      </c>
      <c r="I7" s="105" t="n">
        <v>37330</v>
      </c>
      <c r="J7" s="106" t="n">
        <v>8.8</v>
      </c>
      <c r="K7" s="107" t="n">
        <v>1.7</v>
      </c>
    </row>
    <row r="8" customFormat="false" ht="9" hidden="false" customHeight="true" outlineLevel="0" collapsed="false">
      <c r="A8" s="164" t="s">
        <v>316</v>
      </c>
      <c r="B8" s="112" t="n">
        <v>2375</v>
      </c>
      <c r="C8" s="113" t="n">
        <v>-7.7</v>
      </c>
      <c r="D8" s="112" t="n">
        <v>4367</v>
      </c>
      <c r="E8" s="113" t="n">
        <v>-6.8</v>
      </c>
      <c r="F8" s="114" t="n">
        <v>1.8</v>
      </c>
      <c r="G8" s="112" t="n">
        <v>20162</v>
      </c>
      <c r="H8" s="113" t="n">
        <v>11</v>
      </c>
      <c r="I8" s="112" t="n">
        <v>35138</v>
      </c>
      <c r="J8" s="113" t="n">
        <v>10.2</v>
      </c>
      <c r="K8" s="114" t="n">
        <v>1.7</v>
      </c>
    </row>
    <row r="9" customFormat="false" ht="9" hidden="false" customHeight="true" outlineLevel="0" collapsed="false">
      <c r="A9" s="119" t="s">
        <v>317</v>
      </c>
      <c r="B9" s="112" t="n">
        <v>151</v>
      </c>
      <c r="C9" s="113" t="n">
        <v>-23.7</v>
      </c>
      <c r="D9" s="112" t="n">
        <v>265</v>
      </c>
      <c r="E9" s="113" t="n">
        <v>-6</v>
      </c>
      <c r="F9" s="114" t="n">
        <v>1.8</v>
      </c>
      <c r="G9" s="112" t="n">
        <v>1170</v>
      </c>
      <c r="H9" s="113" t="n">
        <v>-13.5</v>
      </c>
      <c r="I9" s="112" t="n">
        <v>2192</v>
      </c>
      <c r="J9" s="113" t="n">
        <v>-10.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336</v>
      </c>
      <c r="C11" s="106" t="n">
        <v>-2.4</v>
      </c>
      <c r="D11" s="105" t="n">
        <v>12208</v>
      </c>
      <c r="E11" s="106" t="n">
        <v>-3.5</v>
      </c>
      <c r="F11" s="107" t="n">
        <v>2.3</v>
      </c>
      <c r="G11" s="105" t="n">
        <v>35072</v>
      </c>
      <c r="H11" s="106" t="n">
        <v>0.8</v>
      </c>
      <c r="I11" s="105" t="n">
        <v>80552</v>
      </c>
      <c r="J11" s="106" t="n">
        <v>1.9</v>
      </c>
      <c r="K11" s="107" t="n">
        <v>2.3</v>
      </c>
    </row>
    <row r="12" customFormat="false" ht="9" hidden="false" customHeight="true" outlineLevel="0" collapsed="false">
      <c r="A12" s="119" t="s">
        <v>316</v>
      </c>
      <c r="B12" s="112" t="n">
        <v>4913</v>
      </c>
      <c r="C12" s="113" t="n">
        <v>-1.6</v>
      </c>
      <c r="D12" s="112" t="n">
        <v>11381</v>
      </c>
      <c r="E12" s="113" t="n">
        <v>-3.3</v>
      </c>
      <c r="F12" s="114" t="n">
        <v>2.3</v>
      </c>
      <c r="G12" s="112" t="n">
        <v>32197</v>
      </c>
      <c r="H12" s="113" t="n">
        <v>-1.6</v>
      </c>
      <c r="I12" s="112" t="n">
        <v>75169</v>
      </c>
      <c r="J12" s="113" t="n">
        <v>-0.2</v>
      </c>
      <c r="K12" s="114" t="n">
        <v>2.3</v>
      </c>
    </row>
    <row r="13" customFormat="false" ht="9" hidden="false" customHeight="true" outlineLevel="0" collapsed="false">
      <c r="A13" s="119" t="s">
        <v>317</v>
      </c>
      <c r="B13" s="112" t="n">
        <v>423</v>
      </c>
      <c r="C13" s="113" t="n">
        <v>-10.8</v>
      </c>
      <c r="D13" s="112" t="n">
        <v>827</v>
      </c>
      <c r="E13" s="113" t="n">
        <v>-6.4</v>
      </c>
      <c r="F13" s="114" t="n">
        <v>2</v>
      </c>
      <c r="G13" s="112" t="n">
        <v>2875</v>
      </c>
      <c r="H13" s="113" t="n">
        <v>39.6</v>
      </c>
      <c r="I13" s="112" t="n">
        <v>5383</v>
      </c>
      <c r="J13" s="113" t="n">
        <v>43.5</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394</v>
      </c>
      <c r="C15" s="106" t="n">
        <v>-3.6</v>
      </c>
      <c r="D15" s="105" t="n">
        <v>7572</v>
      </c>
      <c r="E15" s="106" t="n">
        <v>-0.5</v>
      </c>
      <c r="F15" s="107" t="n">
        <v>2.2</v>
      </c>
      <c r="G15" s="105" t="n">
        <v>24037</v>
      </c>
      <c r="H15" s="106" t="n">
        <v>-2.8</v>
      </c>
      <c r="I15" s="105" t="n">
        <v>49284</v>
      </c>
      <c r="J15" s="106" t="n">
        <v>4.4</v>
      </c>
      <c r="K15" s="107" t="n">
        <v>2.1</v>
      </c>
    </row>
    <row r="16" customFormat="false" ht="9" hidden="false" customHeight="true" outlineLevel="0" collapsed="false">
      <c r="A16" s="119" t="s">
        <v>316</v>
      </c>
      <c r="B16" s="112" t="n">
        <v>3089</v>
      </c>
      <c r="C16" s="113" t="n">
        <v>-3.8</v>
      </c>
      <c r="D16" s="112" t="n">
        <v>6826</v>
      </c>
      <c r="E16" s="113" t="n">
        <v>-3.9</v>
      </c>
      <c r="F16" s="114" t="n">
        <v>2.2</v>
      </c>
      <c r="G16" s="112" t="n">
        <v>22500</v>
      </c>
      <c r="H16" s="113" t="n">
        <v>-4.2</v>
      </c>
      <c r="I16" s="112" t="n">
        <v>46267</v>
      </c>
      <c r="J16" s="113" t="n">
        <v>4.1</v>
      </c>
      <c r="K16" s="114" t="n">
        <v>2.1</v>
      </c>
    </row>
    <row r="17" customFormat="false" ht="9" hidden="false" customHeight="true" outlineLevel="0" collapsed="false">
      <c r="A17" s="119" t="s">
        <v>317</v>
      </c>
      <c r="B17" s="112" t="n">
        <v>305</v>
      </c>
      <c r="C17" s="113" t="n">
        <v>-1.9</v>
      </c>
      <c r="D17" s="112" t="n">
        <v>746</v>
      </c>
      <c r="E17" s="113" t="n">
        <v>47.4</v>
      </c>
      <c r="F17" s="114" t="n">
        <v>2.4</v>
      </c>
      <c r="G17" s="112" t="n">
        <v>1537</v>
      </c>
      <c r="H17" s="113" t="n">
        <v>22.2</v>
      </c>
      <c r="I17" s="112" t="n">
        <v>3017</v>
      </c>
      <c r="J17" s="113" t="n">
        <v>10</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057</v>
      </c>
      <c r="C19" s="106" t="n">
        <v>-16.3</v>
      </c>
      <c r="D19" s="105" t="n">
        <v>5619</v>
      </c>
      <c r="E19" s="106" t="n">
        <v>-8.8</v>
      </c>
      <c r="F19" s="107" t="n">
        <v>2.7</v>
      </c>
      <c r="G19" s="105" t="n">
        <v>15183</v>
      </c>
      <c r="H19" s="106" t="n">
        <v>2.7</v>
      </c>
      <c r="I19" s="105" t="n">
        <v>36154</v>
      </c>
      <c r="J19" s="106" t="n">
        <v>3.8</v>
      </c>
      <c r="K19" s="107" t="n">
        <v>2.4</v>
      </c>
    </row>
    <row r="20" customFormat="false" ht="9" hidden="false" customHeight="true" outlineLevel="0" collapsed="false">
      <c r="A20" s="119" t="s">
        <v>316</v>
      </c>
      <c r="B20" s="112" t="n">
        <v>1999</v>
      </c>
      <c r="C20" s="113" t="n">
        <v>-14.8</v>
      </c>
      <c r="D20" s="112" t="n">
        <v>5469</v>
      </c>
      <c r="E20" s="113" t="n">
        <v>-4.5</v>
      </c>
      <c r="F20" s="114" t="n">
        <v>2.7</v>
      </c>
      <c r="G20" s="112" t="n">
        <v>14970</v>
      </c>
      <c r="H20" s="113" t="n">
        <v>4.2</v>
      </c>
      <c r="I20" s="112" t="n">
        <v>35609</v>
      </c>
      <c r="J20" s="113" t="n">
        <v>5.7</v>
      </c>
      <c r="K20" s="114" t="n">
        <v>2.4</v>
      </c>
    </row>
    <row r="21" customFormat="false" ht="9" hidden="false" customHeight="true" outlineLevel="0" collapsed="false">
      <c r="A21" s="119" t="s">
        <v>317</v>
      </c>
      <c r="B21" s="112" t="n">
        <v>58</v>
      </c>
      <c r="C21" s="113" t="n">
        <v>-47.3</v>
      </c>
      <c r="D21" s="112" t="n">
        <v>150</v>
      </c>
      <c r="E21" s="113" t="n">
        <v>-65.7</v>
      </c>
      <c r="F21" s="114" t="n">
        <v>2.6</v>
      </c>
      <c r="G21" s="112" t="n">
        <v>213</v>
      </c>
      <c r="H21" s="113" t="n">
        <v>-48.3</v>
      </c>
      <c r="I21" s="112" t="n">
        <v>545</v>
      </c>
      <c r="J21" s="113" t="n">
        <v>-51.7</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3034</v>
      </c>
      <c r="C23" s="106" t="n">
        <v>0.5</v>
      </c>
      <c r="D23" s="105" t="n">
        <v>11072</v>
      </c>
      <c r="E23" s="106" t="n">
        <v>8.2</v>
      </c>
      <c r="F23" s="107" t="n">
        <v>3.6</v>
      </c>
      <c r="G23" s="105" t="n">
        <v>19134</v>
      </c>
      <c r="H23" s="106" t="n">
        <v>-1.9</v>
      </c>
      <c r="I23" s="105" t="n">
        <v>76096</v>
      </c>
      <c r="J23" s="106" t="n">
        <v>4.3</v>
      </c>
      <c r="K23" s="107" t="n">
        <v>4</v>
      </c>
    </row>
    <row r="24" customFormat="false" ht="9" hidden="false" customHeight="true" outlineLevel="0" collapsed="false">
      <c r="A24" s="119" t="s">
        <v>316</v>
      </c>
      <c r="B24" s="112" t="n">
        <v>2938</v>
      </c>
      <c r="C24" s="113" t="n">
        <v>0.9</v>
      </c>
      <c r="D24" s="112" t="n">
        <v>10881</v>
      </c>
      <c r="E24" s="113" t="n">
        <v>8.7</v>
      </c>
      <c r="F24" s="114" t="n">
        <v>3.7</v>
      </c>
      <c r="G24" s="112" t="n">
        <v>18219</v>
      </c>
      <c r="H24" s="113" t="n">
        <v>-2</v>
      </c>
      <c r="I24" s="112" t="n">
        <v>73349</v>
      </c>
      <c r="J24" s="113" t="n">
        <v>3.2</v>
      </c>
      <c r="K24" s="114" t="n">
        <v>4</v>
      </c>
    </row>
    <row r="25" customFormat="false" ht="9" hidden="false" customHeight="true" outlineLevel="0" collapsed="false">
      <c r="A25" s="119" t="s">
        <v>317</v>
      </c>
      <c r="B25" s="112" t="n">
        <v>96</v>
      </c>
      <c r="C25" s="113" t="n">
        <v>-10.3</v>
      </c>
      <c r="D25" s="112" t="n">
        <v>191</v>
      </c>
      <c r="E25" s="113" t="n">
        <v>-12.8</v>
      </c>
      <c r="F25" s="114" t="n">
        <v>2</v>
      </c>
      <c r="G25" s="112" t="n">
        <v>915</v>
      </c>
      <c r="H25" s="113" t="n">
        <v>0.9</v>
      </c>
      <c r="I25" s="112" t="n">
        <v>2747</v>
      </c>
      <c r="J25" s="113" t="n">
        <v>43.8</v>
      </c>
      <c r="K25" s="114" t="n">
        <v>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03</v>
      </c>
      <c r="C27" s="106" t="n">
        <v>-11.6</v>
      </c>
      <c r="D27" s="105" t="n">
        <v>2926</v>
      </c>
      <c r="E27" s="106" t="n">
        <v>-1.7</v>
      </c>
      <c r="F27" s="107" t="n">
        <v>2.2</v>
      </c>
      <c r="G27" s="105" t="n">
        <v>9644</v>
      </c>
      <c r="H27" s="106" t="n">
        <v>4</v>
      </c>
      <c r="I27" s="105" t="n">
        <v>20159</v>
      </c>
      <c r="J27" s="106" t="n">
        <v>3</v>
      </c>
      <c r="K27" s="107" t="n">
        <v>2.1</v>
      </c>
    </row>
    <row r="28" customFormat="false" ht="9" hidden="false" customHeight="true" outlineLevel="0" collapsed="false">
      <c r="A28" s="119" t="s">
        <v>316</v>
      </c>
      <c r="B28" s="112" t="n">
        <v>1269</v>
      </c>
      <c r="C28" s="113" t="n">
        <v>-10.1</v>
      </c>
      <c r="D28" s="112" t="n">
        <v>2862</v>
      </c>
      <c r="E28" s="113" t="n">
        <v>1.3</v>
      </c>
      <c r="F28" s="114" t="n">
        <v>2.3</v>
      </c>
      <c r="G28" s="112" t="n">
        <v>9320</v>
      </c>
      <c r="H28" s="113" t="n">
        <v>3</v>
      </c>
      <c r="I28" s="112" t="n">
        <v>19220</v>
      </c>
      <c r="J28" s="113" t="n">
        <v>1</v>
      </c>
      <c r="K28" s="114" t="n">
        <v>2.1</v>
      </c>
    </row>
    <row r="29" customFormat="false" ht="9" hidden="false" customHeight="true" outlineLevel="0" collapsed="false">
      <c r="A29" s="119" t="s">
        <v>317</v>
      </c>
      <c r="B29" s="112" t="n">
        <v>34</v>
      </c>
      <c r="C29" s="113" t="n">
        <v>-46</v>
      </c>
      <c r="D29" s="112" t="n">
        <v>64</v>
      </c>
      <c r="E29" s="113" t="n">
        <v>-58.4</v>
      </c>
      <c r="F29" s="114" t="n">
        <v>1.9</v>
      </c>
      <c r="G29" s="112" t="n">
        <v>324</v>
      </c>
      <c r="H29" s="113" t="n">
        <v>43.4</v>
      </c>
      <c r="I29" s="112" t="n">
        <v>939</v>
      </c>
      <c r="J29" s="113" t="n">
        <v>72</v>
      </c>
      <c r="K29" s="114" t="n">
        <v>2.9</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4295</v>
      </c>
      <c r="C31" s="106" t="n">
        <v>6.8</v>
      </c>
      <c r="D31" s="105" t="n">
        <v>20910</v>
      </c>
      <c r="E31" s="106" t="n">
        <v>32.7</v>
      </c>
      <c r="F31" s="107" t="n">
        <v>4.9</v>
      </c>
      <c r="G31" s="105" t="n">
        <v>28108</v>
      </c>
      <c r="H31" s="106" t="n">
        <v>14.6</v>
      </c>
      <c r="I31" s="105" t="n">
        <v>80673</v>
      </c>
      <c r="J31" s="106" t="n">
        <v>13.9</v>
      </c>
      <c r="K31" s="107" t="n">
        <v>2.9</v>
      </c>
    </row>
    <row r="32" customFormat="false" ht="9" hidden="false" customHeight="true" outlineLevel="0" collapsed="false">
      <c r="A32" s="119" t="s">
        <v>316</v>
      </c>
      <c r="B32" s="112" t="n">
        <v>4153</v>
      </c>
      <c r="C32" s="113" t="n">
        <v>4.2</v>
      </c>
      <c r="D32" s="112" t="n">
        <v>20333</v>
      </c>
      <c r="E32" s="113" t="n">
        <v>29.7</v>
      </c>
      <c r="F32" s="114" t="n">
        <v>4.9</v>
      </c>
      <c r="G32" s="112" t="n">
        <v>27675</v>
      </c>
      <c r="H32" s="113" t="n">
        <v>14</v>
      </c>
      <c r="I32" s="112" t="n">
        <v>79208</v>
      </c>
      <c r="J32" s="113" t="n">
        <v>12.7</v>
      </c>
      <c r="K32" s="114" t="n">
        <v>2.9</v>
      </c>
    </row>
    <row r="33" customFormat="false" ht="9" hidden="false" customHeight="true" outlineLevel="0" collapsed="false">
      <c r="A33" s="119" t="s">
        <v>317</v>
      </c>
      <c r="B33" s="112" t="n">
        <v>142</v>
      </c>
      <c r="C33" s="113" t="n">
        <v>273.7</v>
      </c>
      <c r="D33" s="112" t="n">
        <v>577</v>
      </c>
      <c r="E33" s="113" t="s">
        <v>27</v>
      </c>
      <c r="F33" s="114" t="n">
        <v>4.1</v>
      </c>
      <c r="G33" s="112" t="n">
        <v>433</v>
      </c>
      <c r="H33" s="113" t="n">
        <v>70.5</v>
      </c>
      <c r="I33" s="112" t="n">
        <v>1465</v>
      </c>
      <c r="J33" s="113" t="n">
        <v>166.8</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6947</v>
      </c>
      <c r="C35" s="106" t="n">
        <v>-2.5</v>
      </c>
      <c r="D35" s="105" t="n">
        <v>22053</v>
      </c>
      <c r="E35" s="106" t="n">
        <v>-6.2</v>
      </c>
      <c r="F35" s="107" t="n">
        <v>3.2</v>
      </c>
      <c r="G35" s="105" t="n">
        <v>59552</v>
      </c>
      <c r="H35" s="106" t="n">
        <v>4.9</v>
      </c>
      <c r="I35" s="105" t="n">
        <v>160095</v>
      </c>
      <c r="J35" s="106" t="n">
        <v>0.2</v>
      </c>
      <c r="K35" s="107" t="n">
        <v>2.7</v>
      </c>
    </row>
    <row r="36" customFormat="false" ht="9" hidden="false" customHeight="true" outlineLevel="0" collapsed="false">
      <c r="A36" s="119" t="s">
        <v>316</v>
      </c>
      <c r="B36" s="112" t="n">
        <v>6587</v>
      </c>
      <c r="C36" s="113" t="n">
        <v>2.1</v>
      </c>
      <c r="D36" s="112" t="n">
        <v>20518</v>
      </c>
      <c r="E36" s="113" t="n">
        <v>-3.7</v>
      </c>
      <c r="F36" s="114" t="n">
        <v>3.1</v>
      </c>
      <c r="G36" s="112" t="n">
        <v>57118</v>
      </c>
      <c r="H36" s="113" t="n">
        <v>6.3</v>
      </c>
      <c r="I36" s="112" t="n">
        <v>149884</v>
      </c>
      <c r="J36" s="113" t="n">
        <v>1.3</v>
      </c>
      <c r="K36" s="114" t="n">
        <v>2.6</v>
      </c>
    </row>
    <row r="37" customFormat="false" ht="9" hidden="false" customHeight="true" outlineLevel="0" collapsed="false">
      <c r="A37" s="119" t="s">
        <v>317</v>
      </c>
      <c r="B37" s="112" t="n">
        <v>360</v>
      </c>
      <c r="C37" s="113" t="n">
        <v>-46.3</v>
      </c>
      <c r="D37" s="112" t="n">
        <v>1535</v>
      </c>
      <c r="E37" s="113" t="n">
        <v>-30.1</v>
      </c>
      <c r="F37" s="114" t="n">
        <v>4.3</v>
      </c>
      <c r="G37" s="112" t="n">
        <v>2434</v>
      </c>
      <c r="H37" s="113" t="n">
        <v>-19.2</v>
      </c>
      <c r="I37" s="112" t="n">
        <v>10211</v>
      </c>
      <c r="J37" s="113" t="n">
        <v>-14.6</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3003</v>
      </c>
      <c r="C39" s="106" t="n">
        <v>-6.8</v>
      </c>
      <c r="D39" s="105" t="n">
        <v>63763</v>
      </c>
      <c r="E39" s="106" t="n">
        <v>-7.9</v>
      </c>
      <c r="F39" s="107" t="n">
        <v>1.9</v>
      </c>
      <c r="G39" s="105" t="n">
        <v>223922</v>
      </c>
      <c r="H39" s="106" t="n">
        <v>0.3</v>
      </c>
      <c r="I39" s="105" t="n">
        <v>414056</v>
      </c>
      <c r="J39" s="106" t="n">
        <v>-0.5</v>
      </c>
      <c r="K39" s="107" t="n">
        <v>1.8</v>
      </c>
    </row>
    <row r="40" customFormat="false" ht="9" hidden="false" customHeight="true" outlineLevel="0" collapsed="false">
      <c r="A40" s="164" t="s">
        <v>316</v>
      </c>
      <c r="B40" s="112" t="n">
        <v>26470</v>
      </c>
      <c r="C40" s="113" t="n">
        <v>-6.3</v>
      </c>
      <c r="D40" s="112" t="n">
        <v>50872</v>
      </c>
      <c r="E40" s="113" t="n">
        <v>-8.2</v>
      </c>
      <c r="F40" s="114" t="n">
        <v>1.9</v>
      </c>
      <c r="G40" s="112" t="n">
        <v>191740</v>
      </c>
      <c r="H40" s="113" t="n">
        <v>0.2</v>
      </c>
      <c r="I40" s="112" t="n">
        <v>352115</v>
      </c>
      <c r="J40" s="113" t="n">
        <v>-0.6</v>
      </c>
      <c r="K40" s="114" t="n">
        <v>1.8</v>
      </c>
    </row>
    <row r="41" customFormat="false" ht="9" hidden="false" customHeight="true" outlineLevel="0" collapsed="false">
      <c r="A41" s="119" t="s">
        <v>317</v>
      </c>
      <c r="B41" s="112" t="n">
        <v>6533</v>
      </c>
      <c r="C41" s="113" t="n">
        <v>-8.7</v>
      </c>
      <c r="D41" s="112" t="n">
        <v>12891</v>
      </c>
      <c r="E41" s="113" t="n">
        <v>-6.7</v>
      </c>
      <c r="F41" s="114" t="n">
        <v>2</v>
      </c>
      <c r="G41" s="112" t="n">
        <v>32182</v>
      </c>
      <c r="H41" s="113" t="n">
        <v>1.3</v>
      </c>
      <c r="I41" s="112" t="n">
        <v>61941</v>
      </c>
      <c r="J41" s="113" t="n">
        <v>-0.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53379</v>
      </c>
      <c r="C43" s="106" t="n">
        <v>-7</v>
      </c>
      <c r="D43" s="105" t="n">
        <v>332538</v>
      </c>
      <c r="E43" s="106" t="n">
        <v>-2.3</v>
      </c>
      <c r="F43" s="107" t="n">
        <v>2.2</v>
      </c>
      <c r="G43" s="105" t="n">
        <v>1125433</v>
      </c>
      <c r="H43" s="106" t="n">
        <v>1.4</v>
      </c>
      <c r="I43" s="105" t="n">
        <v>2246622</v>
      </c>
      <c r="J43" s="106" t="n">
        <v>2.2</v>
      </c>
      <c r="K43" s="107" t="n">
        <v>2</v>
      </c>
    </row>
    <row r="44" s="108" customFormat="true" ht="9" hidden="false" customHeight="true" outlineLevel="0" collapsed="false">
      <c r="A44" s="127" t="s">
        <v>316</v>
      </c>
      <c r="B44" s="105" t="n">
        <v>133006</v>
      </c>
      <c r="C44" s="106" t="n">
        <v>-6.2</v>
      </c>
      <c r="D44" s="105" t="n">
        <v>286816</v>
      </c>
      <c r="E44" s="106" t="n">
        <v>-2.7</v>
      </c>
      <c r="F44" s="107" t="n">
        <v>2.2</v>
      </c>
      <c r="G44" s="105" t="n">
        <v>1016032</v>
      </c>
      <c r="H44" s="106" t="n">
        <v>1.9</v>
      </c>
      <c r="I44" s="105" t="n">
        <v>2018586</v>
      </c>
      <c r="J44" s="106" t="n">
        <v>2.3</v>
      </c>
      <c r="K44" s="107" t="n">
        <v>2</v>
      </c>
    </row>
    <row r="45" s="108" customFormat="true" ht="9" hidden="false" customHeight="true" outlineLevel="0" collapsed="false">
      <c r="A45" s="127" t="s">
        <v>317</v>
      </c>
      <c r="B45" s="105" t="n">
        <v>20373</v>
      </c>
      <c r="C45" s="106" t="n">
        <v>-11.7</v>
      </c>
      <c r="D45" s="105" t="n">
        <v>45722</v>
      </c>
      <c r="E45" s="106" t="n">
        <v>0.6</v>
      </c>
      <c r="F45" s="107" t="n">
        <v>2.2</v>
      </c>
      <c r="G45" s="105" t="n">
        <v>109401</v>
      </c>
      <c r="H45" s="106" t="n">
        <v>-3.4</v>
      </c>
      <c r="I45" s="105" t="n">
        <v>228036</v>
      </c>
      <c r="J45" s="106" t="n">
        <v>1.3</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4</v>
      </c>
      <c r="B7" s="130" t="n">
        <v>997</v>
      </c>
      <c r="C7" s="130" t="n">
        <v>982</v>
      </c>
      <c r="D7" s="165" t="n">
        <v>-2.3</v>
      </c>
      <c r="E7" s="130" t="n">
        <v>44743</v>
      </c>
      <c r="F7" s="165" t="n">
        <v>-1.3</v>
      </c>
      <c r="G7" s="165" t="n">
        <v>41.9</v>
      </c>
      <c r="H7" s="130" t="n">
        <v>45957</v>
      </c>
      <c r="I7" s="165" t="n">
        <v>97.4</v>
      </c>
      <c r="J7" s="165" t="n">
        <v>35.9</v>
      </c>
    </row>
    <row r="8" s="108" customFormat="true" ht="24.95" hidden="false" customHeight="true" outlineLevel="0" collapsed="false">
      <c r="A8" s="164" t="s">
        <v>166</v>
      </c>
      <c r="B8" s="128" t="n">
        <v>382</v>
      </c>
      <c r="C8" s="128" t="n">
        <v>376</v>
      </c>
      <c r="D8" s="166" t="n">
        <v>-3.1</v>
      </c>
      <c r="E8" s="128" t="n">
        <v>30519</v>
      </c>
      <c r="F8" s="166" t="n">
        <v>-2.2</v>
      </c>
      <c r="G8" s="166" t="n">
        <v>45.2</v>
      </c>
      <c r="H8" s="128" t="n">
        <v>31417</v>
      </c>
      <c r="I8" s="166" t="n">
        <v>97.1</v>
      </c>
      <c r="J8" s="166" t="n">
        <v>39.1</v>
      </c>
    </row>
    <row r="9" s="167" customFormat="true" ht="24.95" hidden="false" customHeight="true" outlineLevel="0" collapsed="false">
      <c r="A9" s="164" t="s">
        <v>167</v>
      </c>
      <c r="B9" s="128" t="n">
        <v>68</v>
      </c>
      <c r="C9" s="128" t="n">
        <v>67</v>
      </c>
      <c r="D9" s="166" t="n">
        <v>4.7</v>
      </c>
      <c r="E9" s="128" t="n">
        <v>3346</v>
      </c>
      <c r="F9" s="166" t="n">
        <v>4.9</v>
      </c>
      <c r="G9" s="166" t="n">
        <v>45.5</v>
      </c>
      <c r="H9" s="128" t="n">
        <v>3381</v>
      </c>
      <c r="I9" s="166" t="n">
        <v>99</v>
      </c>
      <c r="J9" s="166" t="n">
        <v>38.9</v>
      </c>
    </row>
    <row r="10" s="167" customFormat="true" ht="24.95" hidden="false" customHeight="true" outlineLevel="0" collapsed="false">
      <c r="A10" s="164" t="s">
        <v>168</v>
      </c>
      <c r="B10" s="128" t="n">
        <v>360</v>
      </c>
      <c r="C10" s="128" t="n">
        <v>354</v>
      </c>
      <c r="D10" s="166" t="n">
        <v>-2.7</v>
      </c>
      <c r="E10" s="128" t="n">
        <v>7073</v>
      </c>
      <c r="F10" s="166" t="n">
        <v>-2</v>
      </c>
      <c r="G10" s="166" t="n">
        <v>27.7</v>
      </c>
      <c r="H10" s="128" t="n">
        <v>7274</v>
      </c>
      <c r="I10" s="166" t="n">
        <v>97.2</v>
      </c>
      <c r="J10" s="166" t="n">
        <v>23.8</v>
      </c>
    </row>
    <row r="11" s="167" customFormat="true" ht="24.95" hidden="false" customHeight="true" outlineLevel="0" collapsed="false">
      <c r="A11" s="164" t="s">
        <v>169</v>
      </c>
      <c r="B11" s="128" t="n">
        <v>187</v>
      </c>
      <c r="C11" s="128" t="n">
        <v>185</v>
      </c>
      <c r="D11" s="166" t="n">
        <v>-2.1</v>
      </c>
      <c r="E11" s="128" t="n">
        <v>3805</v>
      </c>
      <c r="F11" s="166" t="n">
        <v>2.4</v>
      </c>
      <c r="G11" s="166" t="n">
        <v>38</v>
      </c>
      <c r="H11" s="128" t="n">
        <v>3885</v>
      </c>
      <c r="I11" s="166" t="n">
        <v>97.9</v>
      </c>
      <c r="J11" s="166" t="n">
        <v>30</v>
      </c>
    </row>
    <row r="12" s="167" customFormat="true" ht="41.1" hidden="false" customHeight="true" outlineLevel="0" collapsed="false">
      <c r="A12" s="115" t="s">
        <v>605</v>
      </c>
      <c r="B12" s="130" t="n">
        <v>258</v>
      </c>
      <c r="C12" s="130" t="n">
        <v>251</v>
      </c>
      <c r="D12" s="165" t="n">
        <v>-0.4</v>
      </c>
      <c r="E12" s="130" t="n">
        <v>13260</v>
      </c>
      <c r="F12" s="165" t="n">
        <v>-1.4</v>
      </c>
      <c r="G12" s="165" t="n">
        <v>40</v>
      </c>
      <c r="H12" s="130" t="n">
        <v>13871</v>
      </c>
      <c r="I12" s="165" t="n">
        <v>95.6</v>
      </c>
      <c r="J12" s="165" t="n">
        <v>29.4</v>
      </c>
    </row>
    <row r="13" s="167" customFormat="true" ht="24.95" hidden="false" customHeight="true" outlineLevel="0" collapsed="false">
      <c r="A13" s="164" t="s">
        <v>171</v>
      </c>
      <c r="B13" s="128" t="n">
        <v>12</v>
      </c>
      <c r="C13" s="128" t="n">
        <v>12</v>
      </c>
      <c r="D13" s="166" t="s">
        <v>19</v>
      </c>
      <c r="E13" s="128" t="n">
        <v>769</v>
      </c>
      <c r="F13" s="166" t="n">
        <v>-1.5</v>
      </c>
      <c r="G13" s="166" t="n">
        <v>48.6</v>
      </c>
      <c r="H13" s="128" t="n">
        <v>784</v>
      </c>
      <c r="I13" s="166" t="n">
        <v>98.1</v>
      </c>
      <c r="J13" s="166" t="n">
        <v>38.8</v>
      </c>
    </row>
    <row r="14" s="167" customFormat="true" ht="30.95" hidden="false" customHeight="true" outlineLevel="0" collapsed="false">
      <c r="A14" s="164" t="s">
        <v>606</v>
      </c>
      <c r="B14" s="128" t="n">
        <v>127</v>
      </c>
      <c r="C14" s="128" t="n">
        <v>125</v>
      </c>
      <c r="D14" s="166" t="n">
        <v>0.8</v>
      </c>
      <c r="E14" s="128" t="n">
        <v>4372</v>
      </c>
      <c r="F14" s="166" t="n">
        <v>-3.3</v>
      </c>
      <c r="G14" s="166" t="n">
        <v>45.3</v>
      </c>
      <c r="H14" s="128" t="n">
        <v>4704</v>
      </c>
      <c r="I14" s="166" t="n">
        <v>92.9</v>
      </c>
      <c r="J14" s="166" t="n">
        <v>29.4</v>
      </c>
    </row>
    <row r="15" s="167" customFormat="true" ht="24.95" hidden="false" customHeight="true" outlineLevel="0" collapsed="false">
      <c r="A15" s="164" t="s">
        <v>607</v>
      </c>
      <c r="B15" s="128" t="n">
        <v>119</v>
      </c>
      <c r="C15" s="128" t="n">
        <v>114</v>
      </c>
      <c r="D15" s="166" t="n">
        <v>-1.7</v>
      </c>
      <c r="E15" s="128" t="n">
        <v>8119</v>
      </c>
      <c r="F15" s="166" t="n">
        <v>-0.3</v>
      </c>
      <c r="G15" s="166" t="n">
        <v>36.2</v>
      </c>
      <c r="H15" s="128" t="n">
        <v>8383</v>
      </c>
      <c r="I15" s="166" t="n">
        <v>96.9</v>
      </c>
      <c r="J15" s="166" t="n">
        <v>28.4</v>
      </c>
    </row>
    <row r="16" s="108" customFormat="true" ht="35.1" hidden="false" customHeight="true" outlineLevel="0" collapsed="false">
      <c r="A16" s="115" t="s">
        <v>608</v>
      </c>
      <c r="B16" s="130" t="n">
        <v>62</v>
      </c>
      <c r="C16" s="130" t="n">
        <v>62</v>
      </c>
      <c r="D16" s="165" t="n">
        <v>-1.6</v>
      </c>
      <c r="E16" s="130" t="n">
        <v>7953</v>
      </c>
      <c r="F16" s="165" t="n">
        <v>-1.1</v>
      </c>
      <c r="G16" s="165" t="n">
        <v>76.6</v>
      </c>
      <c r="H16" s="130" t="n">
        <v>8026</v>
      </c>
      <c r="I16" s="165" t="n">
        <v>99.1</v>
      </c>
      <c r="J16" s="165" t="n">
        <v>73</v>
      </c>
    </row>
    <row r="17" s="167" customFormat="true" ht="30.95" hidden="false" customHeight="true" outlineLevel="0" collapsed="false">
      <c r="A17" s="164" t="s">
        <v>609</v>
      </c>
      <c r="B17" s="128" t="n">
        <v>33</v>
      </c>
      <c r="C17" s="128" t="n">
        <v>33</v>
      </c>
      <c r="D17" s="166" t="n">
        <v>-2.9</v>
      </c>
      <c r="E17" s="128" t="n">
        <v>5883</v>
      </c>
      <c r="F17" s="166" t="n">
        <v>-1.7</v>
      </c>
      <c r="G17" s="166" t="n">
        <v>88.3</v>
      </c>
      <c r="H17" s="128" t="n">
        <v>5902</v>
      </c>
      <c r="I17" s="166" t="n">
        <v>99.7</v>
      </c>
      <c r="J17" s="166" t="n">
        <v>84.8</v>
      </c>
    </row>
    <row r="18" s="167" customFormat="true" ht="24.95" hidden="false" customHeight="true" outlineLevel="0" collapsed="false">
      <c r="A18" s="164" t="s">
        <v>176</v>
      </c>
      <c r="B18" s="128" t="n">
        <v>29</v>
      </c>
      <c r="C18" s="128" t="n">
        <v>29</v>
      </c>
      <c r="D18" s="166" t="s">
        <v>19</v>
      </c>
      <c r="E18" s="128" t="n">
        <v>2070</v>
      </c>
      <c r="F18" s="166" t="n">
        <v>0.7</v>
      </c>
      <c r="G18" s="166" t="n">
        <v>41.9</v>
      </c>
      <c r="H18" s="128" t="n">
        <v>2124</v>
      </c>
      <c r="I18" s="166" t="n">
        <v>97.5</v>
      </c>
      <c r="J18" s="166" t="n">
        <v>38.6</v>
      </c>
    </row>
    <row r="19" s="167" customFormat="true" ht="41.1" hidden="false" customHeight="true" outlineLevel="0" collapsed="false">
      <c r="A19" s="115" t="s">
        <v>610</v>
      </c>
      <c r="B19" s="130" t="n">
        <v>1317</v>
      </c>
      <c r="C19" s="130" t="n">
        <v>1295</v>
      </c>
      <c r="D19" s="165" t="n">
        <v>-1.9</v>
      </c>
      <c r="E19" s="130" t="n">
        <v>65956</v>
      </c>
      <c r="F19" s="165" t="n">
        <v>-1.3</v>
      </c>
      <c r="G19" s="165" t="n">
        <v>45.6</v>
      </c>
      <c r="H19" s="130" t="n">
        <v>67854</v>
      </c>
      <c r="I19" s="165" t="n">
        <v>97.2</v>
      </c>
      <c r="J19" s="165" t="n">
        <v>39.2</v>
      </c>
    </row>
    <row r="20" s="167" customFormat="true" ht="35.1" hidden="false" customHeight="true" outlineLevel="0" collapsed="false">
      <c r="A20" s="115" t="s">
        <v>611</v>
      </c>
      <c r="B20" s="130" t="n">
        <v>65</v>
      </c>
      <c r="C20" s="130" t="n">
        <v>62</v>
      </c>
      <c r="D20" s="165" t="n">
        <v>0</v>
      </c>
      <c r="E20" s="130" t="n">
        <v>16592</v>
      </c>
      <c r="F20" s="165" t="n">
        <v>-5.2</v>
      </c>
      <c r="G20" s="165" t="s">
        <v>27</v>
      </c>
      <c r="H20" s="130" t="n">
        <v>41476</v>
      </c>
      <c r="I20" s="165" t="n">
        <v>40</v>
      </c>
      <c r="J20" s="165" t="s">
        <v>27</v>
      </c>
    </row>
    <row r="21" s="69" customFormat="true" ht="20.1" hidden="false" customHeight="true" outlineLevel="0" collapsed="false">
      <c r="A21" s="68" t="s">
        <v>305</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5</v>
      </c>
      <c r="B7" s="128" t="n">
        <v>35</v>
      </c>
      <c r="C7" s="128" t="n">
        <v>35</v>
      </c>
      <c r="D7" s="166" t="s">
        <v>19</v>
      </c>
      <c r="E7" s="128" t="n">
        <v>1899</v>
      </c>
      <c r="F7" s="166" t="n">
        <v>2</v>
      </c>
      <c r="G7" s="166" t="n">
        <v>33.5</v>
      </c>
      <c r="H7" s="128" t="n">
        <v>1910</v>
      </c>
      <c r="I7" s="166" t="n">
        <v>99.4</v>
      </c>
      <c r="J7" s="166" t="n">
        <v>24.5</v>
      </c>
    </row>
    <row r="8" customFormat="false" ht="21" hidden="false" customHeight="true" outlineLevel="0" collapsed="false">
      <c r="A8" s="118" t="s">
        <v>616</v>
      </c>
      <c r="B8" s="128" t="n">
        <v>69</v>
      </c>
      <c r="C8" s="128" t="n">
        <v>68</v>
      </c>
      <c r="D8" s="166" t="n">
        <v>-5.6</v>
      </c>
      <c r="E8" s="128" t="n">
        <v>3369</v>
      </c>
      <c r="F8" s="166" t="n">
        <v>-3.2</v>
      </c>
      <c r="G8" s="166" t="n">
        <v>31</v>
      </c>
      <c r="H8" s="128" t="n">
        <v>3404</v>
      </c>
      <c r="I8" s="166" t="n">
        <v>99</v>
      </c>
      <c r="J8" s="166" t="n">
        <v>29.3</v>
      </c>
    </row>
    <row r="9" customFormat="false" ht="21" hidden="false" customHeight="true" outlineLevel="0" collapsed="false">
      <c r="A9" s="118" t="s">
        <v>617</v>
      </c>
      <c r="B9" s="128" t="n">
        <v>85</v>
      </c>
      <c r="C9" s="128" t="n">
        <v>85</v>
      </c>
      <c r="D9" s="166" t="n">
        <v>-2.3</v>
      </c>
      <c r="E9" s="128" t="n">
        <v>3318</v>
      </c>
      <c r="F9" s="166" t="n">
        <v>-4.8</v>
      </c>
      <c r="G9" s="166" t="n">
        <v>46.4</v>
      </c>
      <c r="H9" s="128" t="n">
        <v>3351</v>
      </c>
      <c r="I9" s="166" t="n">
        <v>99</v>
      </c>
      <c r="J9" s="166" t="n">
        <v>41.6</v>
      </c>
    </row>
    <row r="10" customFormat="false" ht="21" hidden="false" customHeight="true" outlineLevel="0" collapsed="false">
      <c r="A10" s="118" t="s">
        <v>618</v>
      </c>
      <c r="B10" s="128" t="n">
        <v>660</v>
      </c>
      <c r="C10" s="128" t="n">
        <v>645</v>
      </c>
      <c r="D10" s="166" t="n">
        <v>-3.2</v>
      </c>
      <c r="E10" s="128" t="n">
        <v>30651</v>
      </c>
      <c r="F10" s="166" t="n">
        <v>-2</v>
      </c>
      <c r="G10" s="166" t="n">
        <v>44.2</v>
      </c>
      <c r="H10" s="128" t="n">
        <v>31703</v>
      </c>
      <c r="I10" s="166" t="n">
        <v>96.7</v>
      </c>
      <c r="J10" s="166" t="n">
        <v>37.4</v>
      </c>
    </row>
    <row r="11" customFormat="false" ht="27.95" hidden="false" customHeight="true" outlineLevel="0" collapsed="false">
      <c r="A11" s="164" t="s">
        <v>619</v>
      </c>
      <c r="B11" s="128" t="n">
        <v>166</v>
      </c>
      <c r="C11" s="128" t="n">
        <v>163</v>
      </c>
      <c r="D11" s="166" t="n">
        <v>-0.6</v>
      </c>
      <c r="E11" s="128" t="n">
        <v>12178</v>
      </c>
      <c r="F11" s="166" t="n">
        <v>-2.5</v>
      </c>
      <c r="G11" s="166" t="n">
        <v>47.9</v>
      </c>
      <c r="H11" s="128" t="n">
        <v>12732</v>
      </c>
      <c r="I11" s="166" t="n">
        <v>95.6</v>
      </c>
      <c r="J11" s="166" t="n">
        <v>42.7</v>
      </c>
    </row>
    <row r="12" customFormat="false" ht="21" hidden="false" customHeight="true" outlineLevel="0" collapsed="false">
      <c r="A12" s="118" t="s">
        <v>620</v>
      </c>
      <c r="B12" s="128" t="n">
        <v>302</v>
      </c>
      <c r="C12" s="128" t="n">
        <v>299</v>
      </c>
      <c r="D12" s="166" t="n">
        <v>1</v>
      </c>
      <c r="E12" s="128" t="n">
        <v>14541</v>
      </c>
      <c r="F12" s="166" t="n">
        <v>2.3</v>
      </c>
      <c r="G12" s="166" t="n">
        <v>51.5</v>
      </c>
      <c r="H12" s="128" t="n">
        <v>14754</v>
      </c>
      <c r="I12" s="166" t="n">
        <v>98.6</v>
      </c>
      <c r="J12" s="166" t="n">
        <v>43.8</v>
      </c>
    </row>
    <row r="13" s="108" customFormat="true" ht="21" hidden="false" customHeight="true" outlineLevel="0" collapsed="false">
      <c r="A13" s="127" t="s">
        <v>621</v>
      </c>
      <c r="B13" s="130" t="n">
        <v>1317</v>
      </c>
      <c r="C13" s="130" t="n">
        <v>1295</v>
      </c>
      <c r="D13" s="165" t="n">
        <v>-1.9</v>
      </c>
      <c r="E13" s="130" t="n">
        <v>65956</v>
      </c>
      <c r="F13" s="165" t="n">
        <v>-1.3</v>
      </c>
      <c r="G13" s="165" t="n">
        <v>45.6</v>
      </c>
      <c r="H13" s="130" t="n">
        <v>67854</v>
      </c>
      <c r="I13" s="165" t="n">
        <v>97.2</v>
      </c>
      <c r="J13" s="165" t="n">
        <v>39.2</v>
      </c>
    </row>
    <row r="14" customFormat="false" ht="21" hidden="false" customHeight="true" outlineLevel="0" collapsed="false">
      <c r="A14" s="164" t="s">
        <v>622</v>
      </c>
      <c r="B14" s="128" t="n">
        <v>65</v>
      </c>
      <c r="C14" s="128" t="n">
        <v>62</v>
      </c>
      <c r="D14" s="166" t="n">
        <v>0</v>
      </c>
      <c r="E14" s="128" t="n">
        <v>16592</v>
      </c>
      <c r="F14" s="166" t="n">
        <v>-5.2</v>
      </c>
      <c r="G14" s="166" t="s">
        <v>27</v>
      </c>
      <c r="H14" s="128" t="n">
        <v>41476</v>
      </c>
      <c r="I14" s="166" t="n">
        <v>40</v>
      </c>
      <c r="J14" s="166" t="s">
        <v>27</v>
      </c>
    </row>
    <row r="15" s="69" customFormat="true" ht="20.1" hidden="false" customHeight="true" outlineLevel="0" collapsed="false">
      <c r="A15" s="68" t="s">
        <v>305</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5</v>
      </c>
      <c r="C21" s="77" t="s">
        <v>598</v>
      </c>
      <c r="D21" s="77"/>
      <c r="E21" s="77" t="s">
        <v>285</v>
      </c>
      <c r="F21" s="77" t="s">
        <v>333</v>
      </c>
      <c r="G21" s="77" t="s">
        <v>599</v>
      </c>
      <c r="H21" s="77" t="s">
        <v>600</v>
      </c>
      <c r="I21" s="77"/>
      <c r="J21" s="100"/>
    </row>
    <row r="22" customFormat="false" ht="54.95" hidden="false" customHeight="true" outlineLevel="0" collapsed="false">
      <c r="A22" s="71"/>
      <c r="B22" s="99"/>
      <c r="C22" s="77" t="s">
        <v>601</v>
      </c>
      <c r="D22" s="77" t="s">
        <v>333</v>
      </c>
      <c r="E22" s="77"/>
      <c r="F22" s="77"/>
      <c r="G22" s="77"/>
      <c r="H22" s="77" t="s">
        <v>602</v>
      </c>
      <c r="I22" s="77" t="s">
        <v>603</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5</v>
      </c>
      <c r="B24" s="128" t="n">
        <v>129</v>
      </c>
      <c r="C24" s="128" t="n">
        <v>129</v>
      </c>
      <c r="D24" s="166" t="n">
        <v>-0.8</v>
      </c>
      <c r="E24" s="128" t="n">
        <v>9649</v>
      </c>
      <c r="F24" s="166" t="n">
        <v>-0.8</v>
      </c>
      <c r="G24" s="166" t="n">
        <v>68.2</v>
      </c>
      <c r="H24" s="128" t="n">
        <v>9687</v>
      </c>
      <c r="I24" s="166" t="n">
        <v>99.6</v>
      </c>
      <c r="J24" s="166" t="n">
        <v>64.2</v>
      </c>
    </row>
    <row r="25" customFormat="false" ht="27.95" hidden="false" customHeight="true" outlineLevel="0" collapsed="false">
      <c r="A25" s="170" t="s">
        <v>626</v>
      </c>
      <c r="B25" s="128" t="n">
        <v>83</v>
      </c>
      <c r="C25" s="128" t="n">
        <v>83</v>
      </c>
      <c r="D25" s="166" t="n">
        <v>1.2</v>
      </c>
      <c r="E25" s="128" t="n">
        <v>6117</v>
      </c>
      <c r="F25" s="166" t="n">
        <v>0.3</v>
      </c>
      <c r="G25" s="166" t="n">
        <v>74.2</v>
      </c>
      <c r="H25" s="128" t="n">
        <v>6138</v>
      </c>
      <c r="I25" s="166" t="n">
        <v>99.7</v>
      </c>
      <c r="J25" s="166" t="n">
        <v>69.6</v>
      </c>
    </row>
    <row r="26" customFormat="false" ht="21" hidden="false" customHeight="true" outlineLevel="0" collapsed="false">
      <c r="A26" s="171" t="s">
        <v>627</v>
      </c>
      <c r="B26" s="128" t="n">
        <v>12</v>
      </c>
      <c r="C26" s="128" t="n">
        <v>12</v>
      </c>
      <c r="D26" s="166" t="s">
        <v>19</v>
      </c>
      <c r="E26" s="128" t="n">
        <v>1270</v>
      </c>
      <c r="F26" s="166" t="n">
        <v>2.4</v>
      </c>
      <c r="G26" s="166" t="n">
        <v>69.3</v>
      </c>
      <c r="H26" s="128" t="n">
        <v>1276</v>
      </c>
      <c r="I26" s="166" t="n">
        <v>99.5</v>
      </c>
      <c r="J26" s="166" t="n">
        <v>71.1</v>
      </c>
    </row>
    <row r="27" customFormat="false" ht="21" hidden="false" customHeight="true" outlineLevel="0" collapsed="false">
      <c r="A27" s="131" t="s">
        <v>628</v>
      </c>
      <c r="B27" s="128" t="n">
        <v>22</v>
      </c>
      <c r="C27" s="128" t="n">
        <v>22</v>
      </c>
      <c r="D27" s="166" t="n">
        <v>-4.3</v>
      </c>
      <c r="E27" s="128" t="n">
        <v>1305</v>
      </c>
      <c r="F27" s="166" t="n">
        <v>-8</v>
      </c>
      <c r="G27" s="166" t="n">
        <v>47.8</v>
      </c>
      <c r="H27" s="128" t="n">
        <v>1315</v>
      </c>
      <c r="I27" s="166" t="n">
        <v>99.2</v>
      </c>
      <c r="J27" s="166" t="n">
        <v>40.2</v>
      </c>
    </row>
    <row r="28" customFormat="false" ht="21" hidden="false" customHeight="true" outlineLevel="0" collapsed="false">
      <c r="A28" s="171" t="s">
        <v>629</v>
      </c>
      <c r="B28" s="128" t="n">
        <v>12</v>
      </c>
      <c r="C28" s="128" t="n">
        <v>12</v>
      </c>
      <c r="D28" s="166" t="n">
        <v>-7.7</v>
      </c>
      <c r="E28" s="128" t="n">
        <v>957</v>
      </c>
      <c r="F28" s="166" t="n">
        <v>-1.1</v>
      </c>
      <c r="G28" s="166" t="n">
        <v>55.7</v>
      </c>
      <c r="H28" s="128" t="n">
        <v>958</v>
      </c>
      <c r="I28" s="166" t="n">
        <v>99.9</v>
      </c>
      <c r="J28" s="166" t="n">
        <v>54.3</v>
      </c>
    </row>
    <row r="29" customFormat="false" ht="21" hidden="false" customHeight="true" outlineLevel="0" collapsed="false">
      <c r="A29" s="118" t="s">
        <v>630</v>
      </c>
      <c r="B29" s="128" t="n">
        <v>57</v>
      </c>
      <c r="C29" s="128" t="n">
        <v>57</v>
      </c>
      <c r="D29" s="166" t="n">
        <v>-1.7</v>
      </c>
      <c r="E29" s="128" t="n">
        <v>5228</v>
      </c>
      <c r="F29" s="166" t="n">
        <v>-1.4</v>
      </c>
      <c r="G29" s="166" t="n">
        <v>51.4</v>
      </c>
      <c r="H29" s="128" t="n">
        <v>5371</v>
      </c>
      <c r="I29" s="166" t="n">
        <v>97.3</v>
      </c>
      <c r="J29" s="166" t="n">
        <v>43.1</v>
      </c>
    </row>
    <row r="30" customFormat="false" ht="21" hidden="false" customHeight="true" outlineLevel="0" collapsed="false">
      <c r="A30" s="118" t="s">
        <v>631</v>
      </c>
      <c r="B30" s="128" t="n">
        <v>211</v>
      </c>
      <c r="C30" s="128" t="n">
        <v>206</v>
      </c>
      <c r="D30" s="166" t="n">
        <v>-4.2</v>
      </c>
      <c r="E30" s="128" t="n">
        <v>7741</v>
      </c>
      <c r="F30" s="166" t="n">
        <v>-3.5</v>
      </c>
      <c r="G30" s="166" t="n">
        <v>36.4</v>
      </c>
      <c r="H30" s="128" t="n">
        <v>7955</v>
      </c>
      <c r="I30" s="166" t="n">
        <v>97.3</v>
      </c>
      <c r="J30" s="166" t="n">
        <v>30.4</v>
      </c>
    </row>
    <row r="31" customFormat="false" ht="21" hidden="false" customHeight="true" outlineLevel="0" collapsed="false">
      <c r="A31" s="118" t="s">
        <v>632</v>
      </c>
      <c r="B31" s="128" t="n">
        <v>920</v>
      </c>
      <c r="C31" s="128" t="n">
        <v>903</v>
      </c>
      <c r="D31" s="166" t="n">
        <v>-1.5</v>
      </c>
      <c r="E31" s="128" t="n">
        <v>43338</v>
      </c>
      <c r="F31" s="166" t="n">
        <v>-1</v>
      </c>
      <c r="G31" s="166" t="n">
        <v>41.5</v>
      </c>
      <c r="H31" s="128" t="n">
        <v>44841</v>
      </c>
      <c r="I31" s="166" t="n">
        <v>96.6</v>
      </c>
      <c r="J31" s="166" t="n">
        <v>34.6</v>
      </c>
    </row>
    <row r="32" s="108" customFormat="true" ht="21" hidden="false" customHeight="true" outlineLevel="0" collapsed="false">
      <c r="A32" s="127" t="s">
        <v>633</v>
      </c>
      <c r="B32" s="130" t="n">
        <v>1317</v>
      </c>
      <c r="C32" s="130" t="n">
        <v>1295</v>
      </c>
      <c r="D32" s="165" t="n">
        <v>-1.9</v>
      </c>
      <c r="E32" s="130" t="n">
        <v>65956</v>
      </c>
      <c r="F32" s="165" t="n">
        <v>-1.3</v>
      </c>
      <c r="G32" s="165" t="n">
        <v>45.6</v>
      </c>
      <c r="H32" s="130" t="n">
        <v>67854</v>
      </c>
      <c r="I32" s="165" t="n">
        <v>97.2</v>
      </c>
      <c r="J32" s="165" t="n">
        <v>39.2</v>
      </c>
    </row>
    <row r="33" s="69" customFormat="true" ht="20.1" hidden="false" customHeight="true" outlineLevel="0" collapsed="false">
      <c r="A33" s="68" t="s">
        <v>305</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7</v>
      </c>
      <c r="B7" s="128" t="n">
        <v>63</v>
      </c>
      <c r="C7" s="128" t="n">
        <v>63</v>
      </c>
      <c r="D7" s="166" t="n">
        <v>0</v>
      </c>
      <c r="E7" s="128" t="n">
        <v>4808</v>
      </c>
      <c r="F7" s="166" t="n">
        <v>0.1</v>
      </c>
      <c r="G7" s="166" t="n">
        <v>39.8</v>
      </c>
      <c r="H7" s="128" t="n">
        <v>4883</v>
      </c>
      <c r="I7" s="166" t="n">
        <v>98.5</v>
      </c>
      <c r="J7" s="166" t="n">
        <v>40.2</v>
      </c>
    </row>
    <row r="8" s="69" customFormat="true" ht="20.1" hidden="false" customHeight="true" outlineLevel="0" collapsed="false">
      <c r="A8" s="119" t="s">
        <v>638</v>
      </c>
      <c r="B8" s="128" t="n">
        <v>18</v>
      </c>
      <c r="C8" s="128" t="n">
        <v>17</v>
      </c>
      <c r="D8" s="166" t="n">
        <v>0</v>
      </c>
      <c r="E8" s="128" t="n">
        <v>1467</v>
      </c>
      <c r="F8" s="166" t="n">
        <v>1</v>
      </c>
      <c r="G8" s="166" t="n">
        <v>35</v>
      </c>
      <c r="H8" s="128" t="n">
        <v>1484</v>
      </c>
      <c r="I8" s="166" t="n">
        <v>98.9</v>
      </c>
      <c r="J8" s="166" t="n">
        <v>36.8</v>
      </c>
    </row>
    <row r="9" s="69" customFormat="true" ht="20.1" hidden="false" customHeight="true" outlineLevel="0" collapsed="false">
      <c r="A9" s="164" t="s">
        <v>639</v>
      </c>
      <c r="B9" s="128" t="n">
        <v>26</v>
      </c>
      <c r="C9" s="128" t="n">
        <v>25</v>
      </c>
      <c r="D9" s="166" t="n">
        <v>-7.4</v>
      </c>
      <c r="E9" s="128" t="n">
        <v>1589</v>
      </c>
      <c r="F9" s="166" t="n">
        <v>-19.5</v>
      </c>
      <c r="G9" s="166" t="n">
        <v>53.2</v>
      </c>
      <c r="H9" s="128" t="n">
        <v>1953</v>
      </c>
      <c r="I9" s="166" t="n">
        <v>81.4</v>
      </c>
      <c r="J9" s="166" t="n">
        <v>47.1</v>
      </c>
    </row>
    <row r="10" s="69" customFormat="true" ht="20.1" hidden="false" customHeight="true" outlineLevel="0" collapsed="false">
      <c r="A10" s="119" t="s">
        <v>640</v>
      </c>
      <c r="B10" s="128" t="n">
        <v>22</v>
      </c>
      <c r="C10" s="128" t="n">
        <v>20</v>
      </c>
      <c r="D10" s="166" t="n">
        <v>-4.8</v>
      </c>
      <c r="E10" s="128" t="n">
        <v>1666</v>
      </c>
      <c r="F10" s="166" t="n">
        <v>1.5</v>
      </c>
      <c r="G10" s="166" t="n">
        <v>42.8</v>
      </c>
      <c r="H10" s="128" t="n">
        <v>1709</v>
      </c>
      <c r="I10" s="166" t="n">
        <v>97.5</v>
      </c>
      <c r="J10" s="166" t="n">
        <v>39.6</v>
      </c>
    </row>
    <row r="11" s="69" customFormat="true" ht="20.1" hidden="false" customHeight="true" outlineLevel="0" collapsed="false">
      <c r="A11" s="164" t="s">
        <v>641</v>
      </c>
      <c r="B11" s="128" t="n">
        <v>47</v>
      </c>
      <c r="C11" s="128" t="n">
        <v>45</v>
      </c>
      <c r="D11" s="166" t="n">
        <v>2.3</v>
      </c>
      <c r="E11" s="128" t="n">
        <v>3724</v>
      </c>
      <c r="F11" s="166" t="n">
        <v>1.4</v>
      </c>
      <c r="G11" s="166" t="n">
        <v>55.2</v>
      </c>
      <c r="H11" s="128" t="n">
        <v>3820</v>
      </c>
      <c r="I11" s="166" t="n">
        <v>97.5</v>
      </c>
      <c r="J11" s="166" t="n">
        <v>46.2</v>
      </c>
    </row>
    <row r="12" s="69" customFormat="true" ht="20.1" hidden="false" customHeight="true" outlineLevel="0" collapsed="false">
      <c r="A12" s="119" t="s">
        <v>642</v>
      </c>
      <c r="B12" s="128" t="n">
        <v>30</v>
      </c>
      <c r="C12" s="128" t="n">
        <v>30</v>
      </c>
      <c r="D12" s="166" t="n">
        <v>0</v>
      </c>
      <c r="E12" s="128" t="n">
        <v>2057</v>
      </c>
      <c r="F12" s="166" t="n">
        <v>0.9</v>
      </c>
      <c r="G12" s="166" t="n">
        <v>49.1</v>
      </c>
      <c r="H12" s="128" t="n">
        <v>2076</v>
      </c>
      <c r="I12" s="166" t="n">
        <v>99.1</v>
      </c>
      <c r="J12" s="166" t="n">
        <v>39.1</v>
      </c>
    </row>
    <row r="13" s="69" customFormat="true" ht="35.1" hidden="false" customHeight="true" outlineLevel="0" collapsed="false">
      <c r="A13" s="164" t="s">
        <v>423</v>
      </c>
      <c r="B13" s="128" t="n">
        <v>56</v>
      </c>
      <c r="C13" s="128" t="n">
        <v>56</v>
      </c>
      <c r="D13" s="166" t="n">
        <v>1.8</v>
      </c>
      <c r="E13" s="128" t="n">
        <v>2428</v>
      </c>
      <c r="F13" s="166" t="n">
        <v>3.8</v>
      </c>
      <c r="G13" s="166" t="n">
        <v>49.7</v>
      </c>
      <c r="H13" s="128" t="n">
        <v>2448</v>
      </c>
      <c r="I13" s="166" t="n">
        <v>99.2</v>
      </c>
      <c r="J13" s="166" t="n">
        <v>44.6</v>
      </c>
    </row>
    <row r="14" s="69" customFormat="true" ht="20.1" hidden="false" customHeight="true" outlineLevel="0" collapsed="false">
      <c r="A14" s="119" t="s">
        <v>643</v>
      </c>
      <c r="B14" s="128" t="n">
        <v>35</v>
      </c>
      <c r="C14" s="128" t="n">
        <v>35</v>
      </c>
      <c r="D14" s="166" t="n">
        <v>0</v>
      </c>
      <c r="E14" s="128" t="n">
        <v>1899</v>
      </c>
      <c r="F14" s="166" t="n">
        <v>2</v>
      </c>
      <c r="G14" s="166" t="n">
        <v>33.5</v>
      </c>
      <c r="H14" s="128" t="n">
        <v>1910</v>
      </c>
      <c r="I14" s="166" t="n">
        <v>99.4</v>
      </c>
      <c r="J14" s="166" t="n">
        <v>24.5</v>
      </c>
    </row>
    <row r="15" s="69" customFormat="true" ht="20.1" hidden="false" customHeight="true" outlineLevel="0" collapsed="false">
      <c r="A15" s="164" t="s">
        <v>644</v>
      </c>
      <c r="B15" s="128" t="n">
        <v>90</v>
      </c>
      <c r="C15" s="128" t="n">
        <v>90</v>
      </c>
      <c r="D15" s="166" t="n">
        <v>-1.1</v>
      </c>
      <c r="E15" s="128" t="n">
        <v>4146</v>
      </c>
      <c r="F15" s="166" t="n">
        <v>-4.7</v>
      </c>
      <c r="G15" s="166" t="n">
        <v>60.2</v>
      </c>
      <c r="H15" s="128" t="n">
        <v>4230</v>
      </c>
      <c r="I15" s="166" t="n">
        <v>98</v>
      </c>
      <c r="J15" s="166" t="n">
        <v>54.8</v>
      </c>
    </row>
    <row r="16" s="69" customFormat="true" ht="20.1" hidden="false" customHeight="true" outlineLevel="0" collapsed="false">
      <c r="A16" s="119" t="s">
        <v>645</v>
      </c>
      <c r="B16" s="128" t="n">
        <v>49</v>
      </c>
      <c r="C16" s="128" t="n">
        <v>49</v>
      </c>
      <c r="D16" s="166" t="n">
        <v>4.3</v>
      </c>
      <c r="E16" s="128" t="n">
        <v>2234</v>
      </c>
      <c r="F16" s="166" t="n">
        <v>3.9</v>
      </c>
      <c r="G16" s="166" t="n">
        <v>52.4</v>
      </c>
      <c r="H16" s="128" t="n">
        <v>2239</v>
      </c>
      <c r="I16" s="166" t="n">
        <v>99.8</v>
      </c>
      <c r="J16" s="166" t="n">
        <v>46.5</v>
      </c>
    </row>
    <row r="17" s="69" customFormat="true" ht="20.1" hidden="false" customHeight="true" outlineLevel="0" collapsed="false">
      <c r="A17" s="164" t="s">
        <v>646</v>
      </c>
      <c r="B17" s="128" t="n">
        <v>41</v>
      </c>
      <c r="C17" s="128" t="n">
        <v>41</v>
      </c>
      <c r="D17" s="166" t="n">
        <v>2.5</v>
      </c>
      <c r="E17" s="128" t="n">
        <v>2366</v>
      </c>
      <c r="F17" s="166" t="n">
        <v>2.8</v>
      </c>
      <c r="G17" s="166" t="n">
        <v>55.7</v>
      </c>
      <c r="H17" s="128" t="n">
        <v>2411</v>
      </c>
      <c r="I17" s="166" t="n">
        <v>98.1</v>
      </c>
      <c r="J17" s="166" t="n">
        <v>41.9</v>
      </c>
    </row>
    <row r="18" s="69" customFormat="true" ht="20.1" hidden="false" customHeight="true" outlineLevel="0" collapsed="false">
      <c r="A18" s="119" t="s">
        <v>647</v>
      </c>
      <c r="B18" s="128" t="n">
        <v>133</v>
      </c>
      <c r="C18" s="128" t="n">
        <v>131</v>
      </c>
      <c r="D18" s="166" t="n">
        <v>-0.8</v>
      </c>
      <c r="E18" s="128" t="n">
        <v>6022</v>
      </c>
      <c r="F18" s="166" t="n">
        <v>-0.8</v>
      </c>
      <c r="G18" s="166" t="n">
        <v>36.7</v>
      </c>
      <c r="H18" s="128" t="n">
        <v>6264</v>
      </c>
      <c r="I18" s="166" t="n">
        <v>96.1</v>
      </c>
      <c r="J18" s="166" t="n">
        <v>35</v>
      </c>
    </row>
    <row r="19" s="69" customFormat="true" ht="35.1" hidden="false" customHeight="true" outlineLevel="0" collapsed="false">
      <c r="A19" s="164" t="s">
        <v>473</v>
      </c>
      <c r="B19" s="128" t="n">
        <v>98</v>
      </c>
      <c r="C19" s="128" t="n">
        <v>97</v>
      </c>
      <c r="D19" s="166" t="n">
        <v>-4.9</v>
      </c>
      <c r="E19" s="128" t="n">
        <v>6158</v>
      </c>
      <c r="F19" s="166" t="n">
        <v>-0.5</v>
      </c>
      <c r="G19" s="166" t="n">
        <v>51</v>
      </c>
      <c r="H19" s="128" t="n">
        <v>6211</v>
      </c>
      <c r="I19" s="166" t="n">
        <v>99.1</v>
      </c>
      <c r="J19" s="166" t="n">
        <v>40.6</v>
      </c>
    </row>
    <row r="20" s="69" customFormat="true" ht="20.1" hidden="false" customHeight="true" outlineLevel="0" collapsed="false">
      <c r="A20" s="119" t="s">
        <v>648</v>
      </c>
      <c r="B20" s="128" t="n">
        <v>21</v>
      </c>
      <c r="C20" s="128" t="n">
        <v>21</v>
      </c>
      <c r="D20" s="166" t="n">
        <v>0</v>
      </c>
      <c r="E20" s="128" t="n">
        <v>993</v>
      </c>
      <c r="F20" s="166" t="n">
        <v>10.8</v>
      </c>
      <c r="G20" s="166" t="n">
        <v>28.7</v>
      </c>
      <c r="H20" s="128" t="n">
        <v>1005</v>
      </c>
      <c r="I20" s="166" t="n">
        <v>98.8</v>
      </c>
      <c r="J20" s="166" t="n">
        <v>25.2</v>
      </c>
    </row>
    <row r="21" s="69" customFormat="true" ht="20.1" hidden="false" customHeight="true" outlineLevel="0" collapsed="false">
      <c r="A21" s="119" t="s">
        <v>649</v>
      </c>
      <c r="B21" s="128" t="n">
        <v>65</v>
      </c>
      <c r="C21" s="128" t="n">
        <v>65</v>
      </c>
      <c r="D21" s="166" t="n">
        <v>-4.4</v>
      </c>
      <c r="E21" s="128" t="n">
        <v>2952</v>
      </c>
      <c r="F21" s="166" t="n">
        <v>-8.5</v>
      </c>
      <c r="G21" s="166" t="n">
        <v>42.9</v>
      </c>
      <c r="H21" s="128" t="n">
        <v>2989</v>
      </c>
      <c r="I21" s="166" t="n">
        <v>98.8</v>
      </c>
      <c r="J21" s="166" t="n">
        <v>40.2</v>
      </c>
    </row>
    <row r="22" s="69" customFormat="true" ht="20.1" hidden="false" customHeight="true" outlineLevel="0" collapsed="false">
      <c r="A22" s="119" t="s">
        <v>650</v>
      </c>
      <c r="B22" s="128" t="n">
        <v>99</v>
      </c>
      <c r="C22" s="128" t="n">
        <v>96</v>
      </c>
      <c r="D22" s="166" t="n">
        <v>-5</v>
      </c>
      <c r="E22" s="128" t="n">
        <v>3809</v>
      </c>
      <c r="F22" s="166" t="n">
        <v>-1.6</v>
      </c>
      <c r="G22" s="166" t="n">
        <v>36.5</v>
      </c>
      <c r="H22" s="128" t="n">
        <v>3968</v>
      </c>
      <c r="I22" s="166" t="n">
        <v>96</v>
      </c>
      <c r="J22" s="166" t="n">
        <v>30.9</v>
      </c>
    </row>
    <row r="23" s="69" customFormat="true" ht="20.1" hidden="false" customHeight="true" outlineLevel="0" collapsed="false">
      <c r="A23" s="119" t="s">
        <v>651</v>
      </c>
      <c r="B23" s="128" t="n">
        <v>60</v>
      </c>
      <c r="C23" s="128" t="n">
        <v>58</v>
      </c>
      <c r="D23" s="166" t="n">
        <v>1.8</v>
      </c>
      <c r="E23" s="128" t="n">
        <v>3353</v>
      </c>
      <c r="F23" s="166" t="n">
        <v>2.3</v>
      </c>
      <c r="G23" s="166" t="n">
        <v>55.3</v>
      </c>
      <c r="H23" s="128" t="n">
        <v>3420</v>
      </c>
      <c r="I23" s="166" t="n">
        <v>98</v>
      </c>
      <c r="J23" s="166" t="n">
        <v>46.7</v>
      </c>
    </row>
    <row r="24" s="69" customFormat="true" ht="20.1" hidden="false" customHeight="true" outlineLevel="0" collapsed="false">
      <c r="A24" s="119" t="s">
        <v>652</v>
      </c>
      <c r="B24" s="128" t="n">
        <v>54</v>
      </c>
      <c r="C24" s="128" t="n">
        <v>50</v>
      </c>
      <c r="D24" s="166" t="n">
        <v>-3.8</v>
      </c>
      <c r="E24" s="128" t="n">
        <v>1833</v>
      </c>
      <c r="F24" s="166" t="n">
        <v>-1.5</v>
      </c>
      <c r="G24" s="166" t="n">
        <v>35.2</v>
      </c>
      <c r="H24" s="128" t="n">
        <v>1931</v>
      </c>
      <c r="I24" s="166" t="n">
        <v>94.9</v>
      </c>
      <c r="J24" s="166" t="n">
        <v>29</v>
      </c>
    </row>
    <row r="25" s="69" customFormat="true" ht="35.1" hidden="false" customHeight="true" outlineLevel="0" collapsed="false">
      <c r="A25" s="119" t="s">
        <v>653</v>
      </c>
      <c r="B25" s="128" t="n">
        <v>110</v>
      </c>
      <c r="C25" s="128" t="n">
        <v>108</v>
      </c>
      <c r="D25" s="166" t="n">
        <v>-1.8</v>
      </c>
      <c r="E25" s="128" t="n">
        <v>4410</v>
      </c>
      <c r="F25" s="166" t="n">
        <v>-1.3</v>
      </c>
      <c r="G25" s="166" t="n">
        <v>39.4</v>
      </c>
      <c r="H25" s="128" t="n">
        <v>4717</v>
      </c>
      <c r="I25" s="166" t="n">
        <v>93.5</v>
      </c>
      <c r="J25" s="166" t="n">
        <v>30.8</v>
      </c>
    </row>
    <row r="26" s="69" customFormat="true" ht="20.1" hidden="false" customHeight="true" outlineLevel="0" collapsed="false">
      <c r="A26" s="119" t="s">
        <v>654</v>
      </c>
      <c r="B26" s="128" t="n">
        <v>54</v>
      </c>
      <c r="C26" s="128" t="n">
        <v>53</v>
      </c>
      <c r="D26" s="166" t="n">
        <v>-3.6</v>
      </c>
      <c r="E26" s="128" t="n">
        <v>2083</v>
      </c>
      <c r="F26" s="166" t="n">
        <v>-4.6</v>
      </c>
      <c r="G26" s="166" t="n">
        <v>53.6</v>
      </c>
      <c r="H26" s="128" t="n">
        <v>2145</v>
      </c>
      <c r="I26" s="166" t="n">
        <v>97.1</v>
      </c>
      <c r="J26" s="166" t="n">
        <v>49.6</v>
      </c>
    </row>
    <row r="27" s="69" customFormat="true" ht="20.1" hidden="false" customHeight="true" outlineLevel="0" collapsed="false">
      <c r="A27" s="119" t="s">
        <v>655</v>
      </c>
      <c r="B27" s="128" t="n">
        <v>74</v>
      </c>
      <c r="C27" s="128" t="n">
        <v>73</v>
      </c>
      <c r="D27" s="166" t="n">
        <v>-3.9</v>
      </c>
      <c r="E27" s="128" t="n">
        <v>2973</v>
      </c>
      <c r="F27" s="166" t="n">
        <v>-3.6</v>
      </c>
      <c r="G27" s="166" t="n">
        <v>50.4</v>
      </c>
      <c r="H27" s="128" t="n">
        <v>3035</v>
      </c>
      <c r="I27" s="166" t="n">
        <v>98</v>
      </c>
      <c r="J27" s="166" t="n">
        <v>35.5</v>
      </c>
    </row>
    <row r="28" s="69" customFormat="true" ht="20.1" hidden="false" customHeight="true" outlineLevel="0" collapsed="false">
      <c r="A28" s="119" t="s">
        <v>656</v>
      </c>
      <c r="B28" s="128" t="n">
        <v>44</v>
      </c>
      <c r="C28" s="128" t="n">
        <v>44</v>
      </c>
      <c r="D28" s="166" t="n">
        <v>-6.4</v>
      </c>
      <c r="E28" s="128" t="n">
        <v>1726</v>
      </c>
      <c r="F28" s="166" t="n">
        <v>-6</v>
      </c>
      <c r="G28" s="166" t="n">
        <v>27.5</v>
      </c>
      <c r="H28" s="128" t="n">
        <v>1742</v>
      </c>
      <c r="I28" s="166" t="n">
        <v>99.1</v>
      </c>
      <c r="J28" s="166" t="n">
        <v>21.9</v>
      </c>
    </row>
    <row r="29" s="69" customFormat="true" ht="20.1" hidden="false" customHeight="true" outlineLevel="0" collapsed="false">
      <c r="A29" s="164" t="s">
        <v>567</v>
      </c>
      <c r="B29" s="128" t="n">
        <v>28</v>
      </c>
      <c r="C29" s="128" t="n">
        <v>28</v>
      </c>
      <c r="D29" s="166" t="n">
        <v>-3.4</v>
      </c>
      <c r="E29" s="128" t="n">
        <v>1260</v>
      </c>
      <c r="F29" s="166" t="n">
        <v>-0.1</v>
      </c>
      <c r="G29" s="166" t="n">
        <v>47.2</v>
      </c>
      <c r="H29" s="128" t="n">
        <v>1264</v>
      </c>
      <c r="I29" s="166" t="n">
        <v>99.7</v>
      </c>
      <c r="J29" s="166" t="n">
        <v>35.2</v>
      </c>
    </row>
    <row r="30" s="108" customFormat="true" ht="35.1" hidden="false" customHeight="true" outlineLevel="0" collapsed="false">
      <c r="A30" s="127" t="s">
        <v>657</v>
      </c>
      <c r="B30" s="130" t="n">
        <v>1317</v>
      </c>
      <c r="C30" s="130" t="n">
        <v>1295</v>
      </c>
      <c r="D30" s="165" t="n">
        <v>-1.9</v>
      </c>
      <c r="E30" s="130" t="n">
        <v>65956</v>
      </c>
      <c r="F30" s="165" t="n">
        <v>-1.3</v>
      </c>
      <c r="G30" s="165" t="n">
        <v>45.6</v>
      </c>
      <c r="H30" s="130" t="n">
        <v>67854</v>
      </c>
      <c r="I30" s="165" t="n">
        <v>97.2</v>
      </c>
      <c r="J30" s="165" t="n">
        <v>39.2</v>
      </c>
    </row>
    <row r="31" s="69" customFormat="true" ht="20.1" hidden="false" customHeight="true" outlineLevel="0" collapsed="false">
      <c r="A31" s="68" t="s">
        <v>305</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9</v>
      </c>
      <c r="F8" s="107" t="n">
        <v>0.4</v>
      </c>
      <c r="G8" s="107" t="n">
        <v>41</v>
      </c>
      <c r="H8" s="130" t="n">
        <v>4219</v>
      </c>
      <c r="I8" s="107" t="n">
        <v>98.6</v>
      </c>
      <c r="J8" s="107" t="n">
        <v>40.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2.9</v>
      </c>
      <c r="H10" s="128" t="n">
        <v>3045</v>
      </c>
      <c r="I10" s="114" t="n">
        <v>98.2</v>
      </c>
      <c r="J10" s="114" t="n">
        <v>42.2</v>
      </c>
      <c r="K10" s="114"/>
      <c r="L10" s="108"/>
    </row>
    <row r="11" s="69" customFormat="true" ht="9.95" hidden="false" customHeight="true" outlineLevel="0" collapsed="false">
      <c r="A11" s="119" t="s">
        <v>168</v>
      </c>
      <c r="B11" s="128" t="n">
        <v>12</v>
      </c>
      <c r="C11" s="128" t="n">
        <v>12</v>
      </c>
      <c r="D11" s="114" t="s">
        <v>19</v>
      </c>
      <c r="E11" s="128" t="n">
        <v>240</v>
      </c>
      <c r="F11" s="114" t="n">
        <v>5.3</v>
      </c>
      <c r="G11" s="114" t="n">
        <v>24.2</v>
      </c>
      <c r="H11" s="128" t="n">
        <v>242</v>
      </c>
      <c r="I11" s="114" t="n">
        <v>99.2</v>
      </c>
      <c r="J11" s="114" t="n">
        <v>25.7</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7</v>
      </c>
      <c r="C13" s="130" t="n">
        <v>16</v>
      </c>
      <c r="D13" s="107" t="s">
        <v>19</v>
      </c>
      <c r="E13" s="130" t="n">
        <v>1416</v>
      </c>
      <c r="F13" s="107" t="n">
        <v>1</v>
      </c>
      <c r="G13" s="107" t="n">
        <v>36</v>
      </c>
      <c r="H13" s="130" t="n">
        <v>1433</v>
      </c>
      <c r="I13" s="107" t="n">
        <v>98.8</v>
      </c>
      <c r="J13" s="107" t="n">
        <v>37.4</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6</v>
      </c>
      <c r="F15" s="114" t="n">
        <v>-0.2</v>
      </c>
      <c r="G15" s="114" t="n">
        <v>29.2</v>
      </c>
      <c r="H15" s="128" t="n">
        <v>1038</v>
      </c>
      <c r="I15" s="114" t="n">
        <v>99.8</v>
      </c>
      <c r="J15" s="114" t="n">
        <v>34.7</v>
      </c>
      <c r="K15" s="114"/>
    </row>
    <row r="16" s="69" customFormat="true" ht="9.95" hidden="false" customHeight="true" outlineLevel="0" collapsed="false">
      <c r="A16" s="119" t="s">
        <v>168</v>
      </c>
      <c r="B16" s="128" t="n">
        <v>4</v>
      </c>
      <c r="C16" s="128" t="n">
        <v>4</v>
      </c>
      <c r="D16" s="114" t="s">
        <v>19</v>
      </c>
      <c r="E16" s="128" t="n">
        <v>88</v>
      </c>
      <c r="F16" s="114" t="n">
        <v>2.3</v>
      </c>
      <c r="G16" s="114" t="n">
        <v>37.2</v>
      </c>
      <c r="H16" s="128" t="n">
        <v>88</v>
      </c>
      <c r="I16" s="114" t="n">
        <v>100</v>
      </c>
      <c r="J16" s="114" t="n">
        <v>32.8</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55.4</v>
      </c>
      <c r="H18" s="130" t="n">
        <v>1731</v>
      </c>
      <c r="I18" s="107" t="n">
        <v>79</v>
      </c>
      <c r="J18" s="107" t="n">
        <v>50.1</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1.3</v>
      </c>
      <c r="H20" s="128" t="n">
        <v>1185</v>
      </c>
      <c r="I20" s="114" t="n">
        <v>69.8</v>
      </c>
      <c r="J20" s="114" t="n">
        <v>51.8</v>
      </c>
      <c r="K20" s="114"/>
    </row>
    <row r="21" s="69" customFormat="true" ht="9.95" hidden="false" customHeight="true" outlineLevel="0" collapsed="false">
      <c r="A21" s="119" t="s">
        <v>168</v>
      </c>
      <c r="B21" s="128" t="n">
        <v>6</v>
      </c>
      <c r="C21" s="128" t="n">
        <v>6</v>
      </c>
      <c r="D21" s="114" t="n">
        <v>-14.3</v>
      </c>
      <c r="E21" s="128" t="n">
        <v>210</v>
      </c>
      <c r="F21" s="114" t="n">
        <v>-4.5</v>
      </c>
      <c r="G21" s="114" t="n">
        <v>42.9</v>
      </c>
      <c r="H21" s="128" t="n">
        <v>211</v>
      </c>
      <c r="I21" s="114" t="n">
        <v>99.5</v>
      </c>
      <c r="J21" s="114" t="n">
        <v>42.4</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80</v>
      </c>
      <c r="F23" s="107" t="n">
        <v>3.5</v>
      </c>
      <c r="G23" s="107" t="n">
        <v>43.8</v>
      </c>
      <c r="H23" s="130" t="n">
        <v>1595</v>
      </c>
      <c r="I23" s="107" t="n">
        <v>99.1</v>
      </c>
      <c r="J23" s="107" t="n">
        <v>40.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7.7</v>
      </c>
      <c r="H25" s="128" t="n">
        <v>1339</v>
      </c>
      <c r="I25" s="114" t="n">
        <v>100</v>
      </c>
      <c r="J25" s="114" t="n">
        <v>44</v>
      </c>
      <c r="K25" s="114"/>
    </row>
    <row r="26" s="69" customFormat="true" ht="9.95" hidden="false" customHeight="true" outlineLevel="0" collapsed="false">
      <c r="A26" s="119" t="s">
        <v>168</v>
      </c>
      <c r="B26" s="128" t="n">
        <v>6</v>
      </c>
      <c r="C26" s="128" t="n">
        <v>5</v>
      </c>
      <c r="D26" s="114" t="s">
        <v>19</v>
      </c>
      <c r="E26" s="128" t="n">
        <v>66</v>
      </c>
      <c r="F26" s="114" t="s">
        <v>19</v>
      </c>
      <c r="G26" s="114" t="n">
        <v>42.6</v>
      </c>
      <c r="H26" s="128" t="n">
        <v>79</v>
      </c>
      <c r="I26" s="114" t="n">
        <v>83.5</v>
      </c>
      <c r="J26" s="114" t="n">
        <v>37.3</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4</v>
      </c>
      <c r="G28" s="107" t="n">
        <v>59.6</v>
      </c>
      <c r="H28" s="130" t="n">
        <v>3118</v>
      </c>
      <c r="I28" s="107" t="n">
        <v>98</v>
      </c>
      <c r="J28" s="107" t="n">
        <v>4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9.4</v>
      </c>
      <c r="H30" s="128" t="n">
        <v>2107</v>
      </c>
      <c r="I30" s="114" t="n">
        <v>97.2</v>
      </c>
      <c r="J30" s="114" t="n">
        <v>46</v>
      </c>
      <c r="K30" s="114"/>
    </row>
    <row r="31" s="69" customFormat="true" ht="9.95" hidden="false" customHeight="true" outlineLevel="0" collapsed="false">
      <c r="A31" s="119" t="s">
        <v>168</v>
      </c>
      <c r="B31" s="128" t="n">
        <v>3</v>
      </c>
      <c r="C31" s="128" t="n">
        <v>3</v>
      </c>
      <c r="D31" s="114" t="s">
        <v>19</v>
      </c>
      <c r="E31" s="128" t="n">
        <v>61</v>
      </c>
      <c r="F31" s="114" t="s">
        <v>19</v>
      </c>
      <c r="G31" s="114" t="n">
        <v>36.8</v>
      </c>
      <c r="H31" s="128" t="n">
        <v>62</v>
      </c>
      <c r="I31" s="114" t="n">
        <v>98.4</v>
      </c>
      <c r="J31" s="114" t="n">
        <v>27.7</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n">
        <v>1.2</v>
      </c>
      <c r="G33" s="107" t="n">
        <v>50.5</v>
      </c>
      <c r="H33" s="130" t="n">
        <v>1889</v>
      </c>
      <c r="I33" s="107" t="n">
        <v>99.3</v>
      </c>
      <c r="J33" s="107" t="n">
        <v>39.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1.5</v>
      </c>
      <c r="G35" s="114" t="n">
        <v>51.5</v>
      </c>
      <c r="H35" s="128" t="n">
        <v>1486</v>
      </c>
      <c r="I35" s="114" t="n">
        <v>99.5</v>
      </c>
      <c r="J35" s="114" t="n">
        <v>41.8</v>
      </c>
      <c r="K35" s="114"/>
    </row>
    <row r="36" s="69" customFormat="true" ht="9.95" hidden="false" customHeight="true" outlineLevel="0" collapsed="false">
      <c r="A36" s="119" t="s">
        <v>168</v>
      </c>
      <c r="B36" s="128" t="n">
        <v>4</v>
      </c>
      <c r="C36" s="128" t="n">
        <v>4</v>
      </c>
      <c r="D36" s="114" t="s">
        <v>19</v>
      </c>
      <c r="E36" s="128" t="n">
        <v>91</v>
      </c>
      <c r="F36" s="114" t="s">
        <v>19</v>
      </c>
      <c r="G36" s="114" t="n">
        <v>33.1</v>
      </c>
      <c r="H36" s="128" t="n">
        <v>91</v>
      </c>
      <c r="I36" s="114" t="n">
        <v>100</v>
      </c>
      <c r="J36" s="114" t="n">
        <v>26.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9</v>
      </c>
      <c r="C38" s="130" t="n">
        <v>39</v>
      </c>
      <c r="D38" s="107" t="s">
        <v>19</v>
      </c>
      <c r="E38" s="130" t="n">
        <v>1415</v>
      </c>
      <c r="F38" s="107" t="n">
        <v>-0.6</v>
      </c>
      <c r="G38" s="107" t="n">
        <v>40</v>
      </c>
      <c r="H38" s="130" t="n">
        <v>1432</v>
      </c>
      <c r="I38" s="107" t="n">
        <v>98.8</v>
      </c>
      <c r="J38" s="107" t="n">
        <v>38.2</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6</v>
      </c>
      <c r="F40" s="114" t="n">
        <v>0.4</v>
      </c>
      <c r="G40" s="114" t="n">
        <v>48.9</v>
      </c>
      <c r="H40" s="128" t="n">
        <v>987</v>
      </c>
      <c r="I40" s="114" t="n">
        <v>99.9</v>
      </c>
      <c r="J40" s="114" t="n">
        <v>49</v>
      </c>
      <c r="K40" s="114"/>
    </row>
    <row r="41" s="69" customFormat="true" ht="9.95" hidden="false" customHeight="true" outlineLevel="0" collapsed="false">
      <c r="A41" s="119" t="s">
        <v>168</v>
      </c>
      <c r="B41" s="128" t="n">
        <v>20</v>
      </c>
      <c r="C41" s="128" t="n">
        <v>20</v>
      </c>
      <c r="D41" s="114" t="s">
        <v>19</v>
      </c>
      <c r="E41" s="128" t="n">
        <v>368</v>
      </c>
      <c r="F41" s="114" t="n">
        <v>-3.4</v>
      </c>
      <c r="G41" s="114" t="n">
        <v>17.3</v>
      </c>
      <c r="H41" s="128" t="n">
        <v>384</v>
      </c>
      <c r="I41" s="114" t="n">
        <v>95.8</v>
      </c>
      <c r="J41" s="114" t="n">
        <v>12.2</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7</v>
      </c>
      <c r="F43" s="107" t="n">
        <v>-0.2</v>
      </c>
      <c r="G43" s="107" t="n">
        <v>30.3</v>
      </c>
      <c r="H43" s="130" t="n">
        <v>1248</v>
      </c>
      <c r="I43" s="107" t="n">
        <v>99.1</v>
      </c>
      <c r="J43" s="107" t="n">
        <v>23.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8</v>
      </c>
      <c r="H45" s="128" t="n">
        <v>1047</v>
      </c>
      <c r="I45" s="114" t="n">
        <v>99.1</v>
      </c>
      <c r="J45" s="114" t="n">
        <v>21.8</v>
      </c>
      <c r="K45" s="114"/>
    </row>
    <row r="46" s="69" customFormat="true" ht="9.95" hidden="false" customHeight="true" outlineLevel="0" collapsed="false">
      <c r="A46" s="119" t="s">
        <v>168</v>
      </c>
      <c r="B46" s="128" t="n">
        <v>4</v>
      </c>
      <c r="C46" s="128" t="n">
        <v>4</v>
      </c>
      <c r="D46" s="114" t="s">
        <v>19</v>
      </c>
      <c r="E46" s="128" t="n">
        <v>64</v>
      </c>
      <c r="F46" s="114" t="n">
        <v>6.7</v>
      </c>
      <c r="G46" s="114" t="n">
        <v>28.3</v>
      </c>
      <c r="H46" s="128" t="n">
        <v>66</v>
      </c>
      <c r="I46" s="114" t="n">
        <v>97</v>
      </c>
      <c r="J46" s="114" t="n">
        <v>24</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1.6</v>
      </c>
      <c r="E8" s="130" t="n">
        <v>1767</v>
      </c>
      <c r="F8" s="107" t="n">
        <v>-6.9</v>
      </c>
      <c r="G8" s="107" t="n">
        <v>37.2</v>
      </c>
      <c r="H8" s="130" t="n">
        <v>1818</v>
      </c>
      <c r="I8" s="107" t="n">
        <v>97.2</v>
      </c>
      <c r="J8" s="107" t="n">
        <v>29.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4</v>
      </c>
      <c r="G10" s="114" t="n">
        <v>43.7</v>
      </c>
      <c r="H10" s="128" t="n">
        <v>1000</v>
      </c>
      <c r="I10" s="114" t="n">
        <v>97.6</v>
      </c>
      <c r="J10" s="114" t="n">
        <v>35</v>
      </c>
      <c r="K10" s="114"/>
    </row>
    <row r="11" s="69" customFormat="true" ht="9.95" hidden="false" customHeight="true" outlineLevel="0" collapsed="false">
      <c r="A11" s="119" t="s">
        <v>168</v>
      </c>
      <c r="B11" s="128" t="n">
        <v>30</v>
      </c>
      <c r="C11" s="128" t="n">
        <v>30</v>
      </c>
      <c r="D11" s="114" t="s">
        <v>19</v>
      </c>
      <c r="E11" s="128" t="n">
        <v>633</v>
      </c>
      <c r="F11" s="114" t="n">
        <v>-0.3</v>
      </c>
      <c r="G11" s="114" t="n">
        <v>26.9</v>
      </c>
      <c r="H11" s="128" t="n">
        <v>658</v>
      </c>
      <c r="I11" s="114" t="n">
        <v>96.2</v>
      </c>
      <c r="J11" s="114" t="n">
        <v>21.3</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6</v>
      </c>
      <c r="C13" s="130" t="n">
        <v>36</v>
      </c>
      <c r="D13" s="107" t="n">
        <v>5.9</v>
      </c>
      <c r="E13" s="130" t="n">
        <v>1235</v>
      </c>
      <c r="F13" s="107" t="n">
        <v>6.6</v>
      </c>
      <c r="G13" s="107" t="n">
        <v>34.6</v>
      </c>
      <c r="H13" s="130" t="n">
        <v>1240</v>
      </c>
      <c r="I13" s="107" t="n">
        <v>99.6</v>
      </c>
      <c r="J13" s="107" t="n">
        <v>29.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6</v>
      </c>
      <c r="G15" s="114" t="n">
        <v>35.7</v>
      </c>
      <c r="H15" s="128" t="n">
        <v>840</v>
      </c>
      <c r="I15" s="114" t="n">
        <v>99.8</v>
      </c>
      <c r="J15" s="114" t="n">
        <v>30.8</v>
      </c>
      <c r="K15" s="114"/>
    </row>
    <row r="16" s="69" customFormat="true" ht="9.95" hidden="false" customHeight="true" outlineLevel="0" collapsed="false">
      <c r="A16" s="119" t="s">
        <v>168</v>
      </c>
      <c r="B16" s="128" t="n">
        <v>12</v>
      </c>
      <c r="C16" s="128" t="n">
        <v>12</v>
      </c>
      <c r="D16" s="114" t="n">
        <v>9.1</v>
      </c>
      <c r="E16" s="128" t="n">
        <v>263</v>
      </c>
      <c r="F16" s="114" t="n">
        <v>6.9</v>
      </c>
      <c r="G16" s="114" t="n">
        <v>27.8</v>
      </c>
      <c r="H16" s="128" t="n">
        <v>266</v>
      </c>
      <c r="I16" s="114" t="n">
        <v>98.9</v>
      </c>
      <c r="J16" s="114" t="n">
        <v>21.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33.7</v>
      </c>
      <c r="H18" s="130" t="n">
        <v>792</v>
      </c>
      <c r="I18" s="107" t="n">
        <v>100</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0.2</v>
      </c>
      <c r="H20" s="128" t="n">
        <v>363</v>
      </c>
      <c r="I20" s="114" t="n">
        <v>100</v>
      </c>
      <c r="J20" s="114" t="n">
        <v>43.6</v>
      </c>
      <c r="K20" s="114"/>
    </row>
    <row r="21" s="69" customFormat="true" ht="9.95" hidden="false" customHeight="true" outlineLevel="0" collapsed="false">
      <c r="A21" s="119" t="s">
        <v>168</v>
      </c>
      <c r="B21" s="128" t="n">
        <v>12</v>
      </c>
      <c r="C21" s="128" t="n">
        <v>12</v>
      </c>
      <c r="D21" s="114" t="s">
        <v>19</v>
      </c>
      <c r="E21" s="128" t="n">
        <v>254</v>
      </c>
      <c r="F21" s="114" t="n">
        <v>0.8</v>
      </c>
      <c r="G21" s="114" t="n">
        <v>24.1</v>
      </c>
      <c r="H21" s="128" t="n">
        <v>254</v>
      </c>
      <c r="I21" s="114" t="n">
        <v>100</v>
      </c>
      <c r="J21" s="114" t="n">
        <v>20.2</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2</v>
      </c>
      <c r="F23" s="107" t="n">
        <v>0.4</v>
      </c>
      <c r="G23" s="107" t="n">
        <v>38.7</v>
      </c>
      <c r="H23" s="130" t="n">
        <v>4657</v>
      </c>
      <c r="I23" s="107" t="n">
        <v>96.9</v>
      </c>
      <c r="J23" s="107" t="n">
        <v>35.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4.7</v>
      </c>
      <c r="H25" s="128" t="n">
        <v>3215</v>
      </c>
      <c r="I25" s="114" t="n">
        <v>95.9</v>
      </c>
      <c r="J25" s="114" t="n">
        <v>40.6</v>
      </c>
      <c r="K25" s="114"/>
    </row>
    <row r="26" s="69" customFormat="true" ht="9.95" hidden="false" customHeight="true" outlineLevel="0" collapsed="false">
      <c r="A26" s="119" t="s">
        <v>168</v>
      </c>
      <c r="B26" s="128" t="n">
        <v>44</v>
      </c>
      <c r="C26" s="128" t="n">
        <v>44</v>
      </c>
      <c r="D26" s="114" t="s">
        <v>19</v>
      </c>
      <c r="E26" s="128" t="n">
        <v>833</v>
      </c>
      <c r="F26" s="114" t="n">
        <v>2.3</v>
      </c>
      <c r="G26" s="114" t="n">
        <v>25.6</v>
      </c>
      <c r="H26" s="128" t="n">
        <v>835</v>
      </c>
      <c r="I26" s="114" t="n">
        <v>99.8</v>
      </c>
      <c r="J26" s="114" t="n">
        <v>24.7</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68</v>
      </c>
      <c r="F28" s="107" t="n">
        <v>-0.8</v>
      </c>
      <c r="G28" s="107" t="n">
        <v>49.8</v>
      </c>
      <c r="H28" s="130" t="n">
        <v>4791</v>
      </c>
      <c r="I28" s="107" t="n">
        <v>99.5</v>
      </c>
      <c r="J28" s="107" t="n">
        <v>39.3</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18</v>
      </c>
      <c r="F30" s="114" t="n">
        <v>-1.8</v>
      </c>
      <c r="G30" s="114" t="n">
        <v>53.6</v>
      </c>
      <c r="H30" s="128" t="n">
        <v>3823</v>
      </c>
      <c r="I30" s="114" t="n">
        <v>99.9</v>
      </c>
      <c r="J30" s="114" t="n">
        <v>41.9</v>
      </c>
      <c r="K30" s="114"/>
    </row>
    <row r="31" s="69" customFormat="true" ht="9.95" hidden="false" customHeight="true" outlineLevel="0" collapsed="false">
      <c r="A31" s="119" t="s">
        <v>168</v>
      </c>
      <c r="B31" s="128" t="n">
        <v>22</v>
      </c>
      <c r="C31" s="128" t="n">
        <v>21</v>
      </c>
      <c r="D31" s="114" t="n">
        <v>-4.5</v>
      </c>
      <c r="E31" s="128" t="n">
        <v>438</v>
      </c>
      <c r="F31" s="114" t="n">
        <v>-2</v>
      </c>
      <c r="G31" s="114" t="n">
        <v>31.9</v>
      </c>
      <c r="H31" s="128" t="n">
        <v>450</v>
      </c>
      <c r="I31" s="114" t="n">
        <v>97.3</v>
      </c>
      <c r="J31" s="114" t="n">
        <v>27.6</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2</v>
      </c>
      <c r="F33" s="107" t="n">
        <v>19.2</v>
      </c>
      <c r="G33" s="107" t="n">
        <v>30.9</v>
      </c>
      <c r="H33" s="130" t="n">
        <v>614</v>
      </c>
      <c r="I33" s="107" t="n">
        <v>98</v>
      </c>
      <c r="J33" s="107" t="n">
        <v>27.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7</v>
      </c>
      <c r="F35" s="114" t="n">
        <v>39.4</v>
      </c>
      <c r="G35" s="114" t="n">
        <v>22</v>
      </c>
      <c r="H35" s="128" t="n">
        <v>408</v>
      </c>
      <c r="I35" s="114" t="n">
        <v>99.8</v>
      </c>
      <c r="J35" s="114" t="n">
        <v>23.1</v>
      </c>
      <c r="K35" s="114"/>
    </row>
    <row r="36" s="69" customFormat="true" ht="9.95" hidden="false" customHeight="true" outlineLevel="0" collapsed="false">
      <c r="A36" s="119" t="s">
        <v>168</v>
      </c>
      <c r="B36" s="128" t="n">
        <v>4</v>
      </c>
      <c r="C36" s="128" t="n">
        <v>4</v>
      </c>
      <c r="D36" s="114" t="s">
        <v>19</v>
      </c>
      <c r="E36" s="128" t="n">
        <v>58</v>
      </c>
      <c r="F36" s="114" t="s">
        <v>19</v>
      </c>
      <c r="G36" s="114" t="n">
        <v>51.1</v>
      </c>
      <c r="H36" s="128" t="n">
        <v>58</v>
      </c>
      <c r="I36" s="114" t="n">
        <v>100</v>
      </c>
      <c r="J36" s="114" t="n">
        <v>27.6</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7</v>
      </c>
      <c r="G38" s="107" t="n">
        <v>38.2</v>
      </c>
      <c r="H38" s="130" t="n">
        <v>1747</v>
      </c>
      <c r="I38" s="107" t="n">
        <v>98.9</v>
      </c>
      <c r="J38" s="107" t="n">
        <v>35.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8.5</v>
      </c>
      <c r="H40" s="128" t="n">
        <v>1097</v>
      </c>
      <c r="I40" s="114" t="n">
        <v>98.4</v>
      </c>
      <c r="J40" s="114" t="n">
        <v>44.8</v>
      </c>
      <c r="K40" s="114"/>
    </row>
    <row r="41" s="69" customFormat="true" ht="9.95" hidden="false" customHeight="true" outlineLevel="0" collapsed="false">
      <c r="A41" s="119" t="s">
        <v>168</v>
      </c>
      <c r="B41" s="128" t="n">
        <v>20</v>
      </c>
      <c r="C41" s="128" t="n">
        <v>20</v>
      </c>
      <c r="D41" s="114" t="n">
        <v>-9.1</v>
      </c>
      <c r="E41" s="128" t="n">
        <v>380</v>
      </c>
      <c r="F41" s="114" t="n">
        <v>-9.7</v>
      </c>
      <c r="G41" s="114" t="n">
        <v>16.9</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5.1</v>
      </c>
      <c r="E43" s="130" t="n">
        <v>2869</v>
      </c>
      <c r="F43" s="107" t="n">
        <v>-2.1</v>
      </c>
      <c r="G43" s="107" t="n">
        <v>35.3</v>
      </c>
      <c r="H43" s="130" t="n">
        <v>2926</v>
      </c>
      <c r="I43" s="107" t="n">
        <v>98.1</v>
      </c>
      <c r="J43" s="107" t="n">
        <v>32.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9</v>
      </c>
      <c r="F45" s="114" t="n">
        <v>-1.6</v>
      </c>
      <c r="G45" s="114" t="n">
        <v>35.7</v>
      </c>
      <c r="H45" s="128" t="n">
        <v>2009</v>
      </c>
      <c r="I45" s="114" t="n">
        <v>97.5</v>
      </c>
      <c r="J45" s="114" t="n">
        <v>33.7</v>
      </c>
      <c r="K45" s="114"/>
    </row>
    <row r="46" s="69" customFormat="true" ht="9.95" hidden="false" customHeight="true" outlineLevel="0" collapsed="false">
      <c r="A46" s="119" t="s">
        <v>168</v>
      </c>
      <c r="B46" s="128" t="n">
        <v>28</v>
      </c>
      <c r="C46" s="128" t="n">
        <v>28</v>
      </c>
      <c r="D46" s="114" t="n">
        <v>-3.4</v>
      </c>
      <c r="E46" s="128" t="n">
        <v>580</v>
      </c>
      <c r="F46" s="114" t="n">
        <v>-3.3</v>
      </c>
      <c r="G46" s="114" t="n">
        <v>29.1</v>
      </c>
      <c r="H46" s="128" t="n">
        <v>585</v>
      </c>
      <c r="I46" s="114" t="n">
        <v>99.1</v>
      </c>
      <c r="J46" s="114" t="n">
        <v>27</v>
      </c>
      <c r="K46" s="114"/>
    </row>
    <row r="47" s="69" customFormat="true" ht="20.1" hidden="false" customHeight="true" outlineLevel="0" collapsed="false">
      <c r="A47" s="68" t="s">
        <v>305</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58</v>
      </c>
      <c r="F8" s="107" t="n">
        <v>-0.2</v>
      </c>
      <c r="G8" s="107" t="n">
        <v>51.3</v>
      </c>
      <c r="H8" s="130" t="n">
        <v>1919</v>
      </c>
      <c r="I8" s="107" t="n">
        <v>96.8</v>
      </c>
      <c r="J8" s="107" t="n">
        <v>40.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59</v>
      </c>
      <c r="H10" s="128" t="n">
        <v>1272</v>
      </c>
      <c r="I10" s="114" t="n">
        <v>98.2</v>
      </c>
      <c r="J10" s="114" t="n">
        <v>47.1</v>
      </c>
      <c r="K10" s="114"/>
    </row>
    <row r="11" s="69" customFormat="true" ht="9.95" hidden="false" customHeight="true" outlineLevel="0" collapsed="false">
      <c r="A11" s="119" t="s">
        <v>168</v>
      </c>
      <c r="B11" s="128" t="n">
        <v>12</v>
      </c>
      <c r="C11" s="128" t="n">
        <v>11</v>
      </c>
      <c r="D11" s="114" t="n">
        <v>-15.4</v>
      </c>
      <c r="E11" s="128" t="n">
        <v>192</v>
      </c>
      <c r="F11" s="114" t="n">
        <v>-14.7</v>
      </c>
      <c r="G11" s="114" t="n">
        <v>28.2</v>
      </c>
      <c r="H11" s="128" t="n">
        <v>224</v>
      </c>
      <c r="I11" s="114" t="n">
        <v>85.7</v>
      </c>
      <c r="J11" s="114" t="n">
        <v>20.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5</v>
      </c>
      <c r="D13" s="107" t="n">
        <v>-2.8</v>
      </c>
      <c r="E13" s="130" t="n">
        <v>993</v>
      </c>
      <c r="F13" s="107" t="n">
        <v>-0.4</v>
      </c>
      <c r="G13" s="107" t="n">
        <v>24.7</v>
      </c>
      <c r="H13" s="130" t="n">
        <v>1042</v>
      </c>
      <c r="I13" s="107" t="n">
        <v>95.3</v>
      </c>
      <c r="J13" s="107" t="n">
        <v>23.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3.3</v>
      </c>
      <c r="H15" s="128" t="n">
        <v>422</v>
      </c>
      <c r="I15" s="114" t="n">
        <v>99.3</v>
      </c>
      <c r="J15" s="114" t="n">
        <v>24.1</v>
      </c>
      <c r="K15" s="114"/>
    </row>
    <row r="16" s="69" customFormat="true" ht="9.95" hidden="false" customHeight="true" outlineLevel="0" collapsed="false">
      <c r="A16" s="119" t="s">
        <v>168</v>
      </c>
      <c r="B16" s="128" t="n">
        <v>15</v>
      </c>
      <c r="C16" s="128" t="n">
        <v>14</v>
      </c>
      <c r="D16" s="114" t="n">
        <v>7.7</v>
      </c>
      <c r="E16" s="128" t="n">
        <v>300</v>
      </c>
      <c r="F16" s="114" t="n">
        <v>6</v>
      </c>
      <c r="G16" s="114" t="n">
        <v>26.3</v>
      </c>
      <c r="H16" s="128" t="n">
        <v>319</v>
      </c>
      <c r="I16" s="114" t="n">
        <v>94</v>
      </c>
      <c r="J16" s="114" t="n">
        <v>22.7</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3.5</v>
      </c>
      <c r="E18" s="130" t="n">
        <v>2705</v>
      </c>
      <c r="F18" s="107" t="n">
        <v>-2.8</v>
      </c>
      <c r="G18" s="107" t="n">
        <v>35.2</v>
      </c>
      <c r="H18" s="130" t="n">
        <v>2819</v>
      </c>
      <c r="I18" s="107" t="n">
        <v>96</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3</v>
      </c>
      <c r="F20" s="114" t="n">
        <v>-1.8</v>
      </c>
      <c r="G20" s="114" t="n">
        <v>36.5</v>
      </c>
      <c r="H20" s="128" t="n">
        <v>1754</v>
      </c>
      <c r="I20" s="114" t="n">
        <v>94.8</v>
      </c>
      <c r="J20" s="114" t="n">
        <v>27</v>
      </c>
      <c r="K20" s="114"/>
    </row>
    <row r="21" s="69" customFormat="true" ht="9.95" hidden="false" customHeight="true" outlineLevel="0" collapsed="false">
      <c r="A21" s="119" t="s">
        <v>168</v>
      </c>
      <c r="B21" s="128" t="n">
        <v>35</v>
      </c>
      <c r="C21" s="128" t="n">
        <v>34</v>
      </c>
      <c r="D21" s="114" t="n">
        <v>-8.1</v>
      </c>
      <c r="E21" s="128" t="n">
        <v>753</v>
      </c>
      <c r="F21" s="114" t="n">
        <v>-6.1</v>
      </c>
      <c r="G21" s="114" t="n">
        <v>27.9</v>
      </c>
      <c r="H21" s="128" t="n">
        <v>776</v>
      </c>
      <c r="I21" s="114" t="n">
        <v>97</v>
      </c>
      <c r="J21" s="114" t="n">
        <v>22.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4.8</v>
      </c>
      <c r="E23" s="130" t="n">
        <v>1204</v>
      </c>
      <c r="F23" s="107" t="n">
        <v>-3.9</v>
      </c>
      <c r="G23" s="107" t="n">
        <v>40.9</v>
      </c>
      <c r="H23" s="130" t="n">
        <v>1263</v>
      </c>
      <c r="I23" s="107" t="n">
        <v>95.3</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12.5</v>
      </c>
      <c r="E25" s="128" t="n">
        <v>676</v>
      </c>
      <c r="F25" s="114" t="n">
        <v>-7.7</v>
      </c>
      <c r="G25" s="114" t="n">
        <v>49.7</v>
      </c>
      <c r="H25" s="128" t="n">
        <v>716</v>
      </c>
      <c r="I25" s="114" t="n">
        <v>94.4</v>
      </c>
      <c r="J25" s="114" t="n">
        <v>45.8</v>
      </c>
      <c r="K25" s="114"/>
    </row>
    <row r="26" s="69" customFormat="true" ht="9.95" hidden="false" customHeight="true" outlineLevel="0" collapsed="false">
      <c r="A26" s="119" t="s">
        <v>168</v>
      </c>
      <c r="B26" s="128" t="n">
        <v>20</v>
      </c>
      <c r="C26" s="128" t="n">
        <v>20</v>
      </c>
      <c r="D26" s="114" t="s">
        <v>19</v>
      </c>
      <c r="E26" s="128" t="n">
        <v>369</v>
      </c>
      <c r="F26" s="114" t="n">
        <v>-3.9</v>
      </c>
      <c r="G26" s="114" t="n">
        <v>27.9</v>
      </c>
      <c r="H26" s="128" t="n">
        <v>387</v>
      </c>
      <c r="I26" s="114" t="n">
        <v>95.3</v>
      </c>
      <c r="J26" s="114" t="n">
        <v>26.4</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5.8</v>
      </c>
      <c r="G28" s="107" t="n">
        <v>45.2</v>
      </c>
      <c r="H28" s="130" t="n">
        <v>1608</v>
      </c>
      <c r="I28" s="107" t="n">
        <v>97.4</v>
      </c>
      <c r="J28" s="107" t="n">
        <v>3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6.5</v>
      </c>
      <c r="G30" s="114" t="n">
        <v>50.4</v>
      </c>
      <c r="H30" s="128" t="n">
        <v>900</v>
      </c>
      <c r="I30" s="114" t="n">
        <v>99.3</v>
      </c>
      <c r="J30" s="114" t="n">
        <v>34.6</v>
      </c>
      <c r="K30" s="114"/>
    </row>
    <row r="31" s="69" customFormat="true" ht="9.95" hidden="false" customHeight="true" outlineLevel="0" collapsed="false">
      <c r="A31" s="119" t="s">
        <v>168</v>
      </c>
      <c r="B31" s="128" t="n">
        <v>24</v>
      </c>
      <c r="C31" s="128" t="n">
        <v>23</v>
      </c>
      <c r="D31" s="114" t="n">
        <v>-8</v>
      </c>
      <c r="E31" s="128" t="n">
        <v>435</v>
      </c>
      <c r="F31" s="114" t="n">
        <v>-6.3</v>
      </c>
      <c r="G31" s="114" t="n">
        <v>38.4</v>
      </c>
      <c r="H31" s="128" t="n">
        <v>460</v>
      </c>
      <c r="I31" s="114" t="n">
        <v>94.6</v>
      </c>
      <c r="J31" s="114" t="n">
        <v>26.7</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29</v>
      </c>
      <c r="F33" s="107" t="n">
        <v>-2.3</v>
      </c>
      <c r="G33" s="107" t="n">
        <v>23.6</v>
      </c>
      <c r="H33" s="130" t="n">
        <v>1043</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2.2</v>
      </c>
      <c r="H35" s="128" t="n">
        <v>591</v>
      </c>
      <c r="I35" s="114" t="n">
        <v>98</v>
      </c>
      <c r="J35" s="114" t="n">
        <v>21.8</v>
      </c>
      <c r="K35" s="114"/>
    </row>
    <row r="36" s="69" customFormat="true" ht="9.95" hidden="false" customHeight="true" outlineLevel="0" collapsed="false">
      <c r="A36" s="119" t="s">
        <v>168</v>
      </c>
      <c r="B36" s="128" t="n">
        <v>17</v>
      </c>
      <c r="C36" s="128" t="n">
        <v>17</v>
      </c>
      <c r="D36" s="114" t="s">
        <v>19</v>
      </c>
      <c r="E36" s="128" t="n">
        <v>279</v>
      </c>
      <c r="F36" s="114" t="s">
        <v>19</v>
      </c>
      <c r="G36" s="114" t="n">
        <v>18</v>
      </c>
      <c r="H36" s="128" t="n">
        <v>279</v>
      </c>
      <c r="I36" s="114" t="n">
        <v>100</v>
      </c>
      <c r="J36" s="114" t="n">
        <v>16.2</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09</v>
      </c>
      <c r="F38" s="107" t="n">
        <v>-0.1</v>
      </c>
      <c r="G38" s="107" t="n">
        <v>42.3</v>
      </c>
      <c r="H38" s="130" t="n">
        <v>1013</v>
      </c>
      <c r="I38" s="107" t="n">
        <v>99.6</v>
      </c>
      <c r="J38" s="107" t="n">
        <v>33.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4.7</v>
      </c>
      <c r="H40" s="128" t="n">
        <v>773</v>
      </c>
      <c r="I40" s="114" t="n">
        <v>100</v>
      </c>
      <c r="J40" s="114" t="n">
        <v>35.2</v>
      </c>
      <c r="K40" s="114"/>
    </row>
    <row r="41" s="69" customFormat="true" ht="9.95" hidden="false" customHeight="true" outlineLevel="0" collapsed="false">
      <c r="A41" s="119" t="s">
        <v>168</v>
      </c>
      <c r="B41" s="128" t="n">
        <v>6</v>
      </c>
      <c r="C41" s="128" t="n">
        <v>6</v>
      </c>
      <c r="D41" s="114" t="s">
        <v>19</v>
      </c>
      <c r="E41" s="128" t="n">
        <v>118</v>
      </c>
      <c r="F41" s="114" t="n">
        <v>4.4</v>
      </c>
      <c r="G41" s="114" t="n">
        <v>24.2</v>
      </c>
      <c r="H41" s="128" t="n">
        <v>120</v>
      </c>
      <c r="I41" s="114" t="n">
        <v>98.3</v>
      </c>
      <c r="J41" s="114" t="n">
        <v>23.4</v>
      </c>
      <c r="K41" s="114"/>
    </row>
    <row r="42" s="69" customFormat="true" ht="20.1" hidden="false" customHeight="true" outlineLevel="0" collapsed="false">
      <c r="A42" s="68" t="s">
        <v>305</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8.7</v>
      </c>
      <c r="H8" s="173" t="n">
        <v>55</v>
      </c>
      <c r="I8" s="153" t="n">
        <v>100</v>
      </c>
      <c r="J8" s="153" t="n">
        <v>23.2</v>
      </c>
      <c r="K8" s="153"/>
    </row>
    <row r="9" customFormat="false" ht="12" hidden="false" customHeight="true" outlineLevel="0" collapsed="false">
      <c r="A9" s="150" t="s">
        <v>427</v>
      </c>
      <c r="B9" s="173" t="n">
        <v>11</v>
      </c>
      <c r="C9" s="173" t="n">
        <v>11</v>
      </c>
      <c r="D9" s="153" t="n">
        <v>10</v>
      </c>
      <c r="E9" s="173" t="n">
        <v>874</v>
      </c>
      <c r="F9" s="153" t="n">
        <v>12.9</v>
      </c>
      <c r="G9" s="153" t="n">
        <v>73.5</v>
      </c>
      <c r="H9" s="173" t="n">
        <v>874</v>
      </c>
      <c r="I9" s="153" t="n">
        <v>100</v>
      </c>
      <c r="J9" s="153" t="n">
        <v>70.9</v>
      </c>
      <c r="K9" s="153"/>
    </row>
    <row r="10" customFormat="false" ht="12" hidden="false" customHeight="true" outlineLevel="0" collapsed="false">
      <c r="A10" s="150" t="s">
        <v>428</v>
      </c>
      <c r="B10" s="173" t="n">
        <v>3</v>
      </c>
      <c r="C10" s="173" t="n">
        <v>3</v>
      </c>
      <c r="D10" s="153" t="s">
        <v>19</v>
      </c>
      <c r="E10" s="173" t="n">
        <v>55</v>
      </c>
      <c r="F10" s="153" t="s">
        <v>19</v>
      </c>
      <c r="G10" s="153" t="n">
        <v>8.2</v>
      </c>
      <c r="H10" s="173" t="n">
        <v>55</v>
      </c>
      <c r="I10" s="153" t="n">
        <v>100</v>
      </c>
      <c r="J10" s="153" t="n">
        <v>6.3</v>
      </c>
      <c r="K10" s="153"/>
    </row>
    <row r="11" customFormat="false" ht="12" hidden="false" customHeight="true" outlineLevel="0" collapsed="false">
      <c r="A11" s="150" t="s">
        <v>429</v>
      </c>
      <c r="B11" s="173" t="n">
        <v>6</v>
      </c>
      <c r="C11" s="173" t="n">
        <v>6</v>
      </c>
      <c r="D11" s="153" t="n">
        <v>-14.3</v>
      </c>
      <c r="E11" s="173" t="n">
        <v>148</v>
      </c>
      <c r="F11" s="153" t="n">
        <v>-8.6</v>
      </c>
      <c r="G11" s="153" t="n">
        <v>25.9</v>
      </c>
      <c r="H11" s="173" t="n">
        <v>149</v>
      </c>
      <c r="I11" s="153" t="n">
        <v>99.3</v>
      </c>
      <c r="J11" s="153" t="n">
        <v>21.4</v>
      </c>
      <c r="K11" s="153"/>
    </row>
    <row r="12" customFormat="false" ht="12" hidden="false" customHeight="true" outlineLevel="0" collapsed="false">
      <c r="A12" s="150" t="s">
        <v>430</v>
      </c>
      <c r="B12" s="173" t="n">
        <v>11</v>
      </c>
      <c r="C12" s="173" t="n">
        <v>11</v>
      </c>
      <c r="D12" s="153" t="s">
        <v>19</v>
      </c>
      <c r="E12" s="173" t="n">
        <v>382</v>
      </c>
      <c r="F12" s="153" t="n">
        <v>0.3</v>
      </c>
      <c r="G12" s="153" t="n">
        <v>33.5</v>
      </c>
      <c r="H12" s="173" t="n">
        <v>382</v>
      </c>
      <c r="I12" s="153" t="n">
        <v>100</v>
      </c>
      <c r="J12" s="153" t="n">
        <v>29.4</v>
      </c>
      <c r="K12" s="153"/>
    </row>
    <row r="13" customFormat="false" ht="12" hidden="false" customHeight="true" outlineLevel="0" collapsed="false">
      <c r="A13" s="150" t="s">
        <v>431</v>
      </c>
      <c r="B13" s="173" t="n">
        <v>4</v>
      </c>
      <c r="C13" s="173" t="n">
        <v>4</v>
      </c>
      <c r="D13" s="153" t="s">
        <v>19</v>
      </c>
      <c r="E13" s="173" t="n">
        <v>105</v>
      </c>
      <c r="F13" s="153" t="n">
        <v>-1.9</v>
      </c>
      <c r="G13" s="153" t="n">
        <v>40.3</v>
      </c>
      <c r="H13" s="173" t="n">
        <v>108</v>
      </c>
      <c r="I13" s="153" t="n">
        <v>97.2</v>
      </c>
      <c r="J13" s="153" t="n">
        <v>29.5</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6.6</v>
      </c>
      <c r="H15" s="173" t="n">
        <v>163</v>
      </c>
      <c r="I15" s="153" t="n">
        <v>96.3</v>
      </c>
      <c r="J15" s="153" t="n">
        <v>17.9</v>
      </c>
      <c r="K15" s="153"/>
    </row>
    <row r="16" customFormat="false" ht="12" hidden="false" customHeight="true" outlineLevel="0" collapsed="false">
      <c r="A16" s="150" t="s">
        <v>434</v>
      </c>
      <c r="B16" s="173" t="n">
        <v>4</v>
      </c>
      <c r="C16" s="173" t="n">
        <v>4</v>
      </c>
      <c r="D16" s="153" t="s">
        <v>19</v>
      </c>
      <c r="E16" s="173" t="n">
        <v>147</v>
      </c>
      <c r="F16" s="153" t="n">
        <v>2.8</v>
      </c>
      <c r="G16" s="153" t="n">
        <v>30.9</v>
      </c>
      <c r="H16" s="173" t="n">
        <v>149</v>
      </c>
      <c r="I16" s="153" t="n">
        <v>98.7</v>
      </c>
      <c r="J16" s="153" t="n">
        <v>25.3</v>
      </c>
      <c r="K16" s="153"/>
    </row>
    <row r="17" customFormat="false" ht="12" hidden="false" customHeight="true" outlineLevel="0" collapsed="false">
      <c r="A17" s="150" t="s">
        <v>435</v>
      </c>
      <c r="B17" s="173" t="n">
        <v>4</v>
      </c>
      <c r="C17" s="173" t="n">
        <v>4</v>
      </c>
      <c r="D17" s="153" t="s">
        <v>19</v>
      </c>
      <c r="E17" s="173" t="n">
        <v>231</v>
      </c>
      <c r="F17" s="153" t="n">
        <v>-0.9</v>
      </c>
      <c r="G17" s="153" t="n">
        <v>44.7</v>
      </c>
      <c r="H17" s="173" t="n">
        <v>233</v>
      </c>
      <c r="I17" s="153" t="n">
        <v>99.1</v>
      </c>
      <c r="J17" s="153" t="n">
        <v>31.5</v>
      </c>
      <c r="K17" s="153"/>
    </row>
    <row r="18" customFormat="false" ht="12" hidden="false" customHeight="true" outlineLevel="0" collapsed="false">
      <c r="A18" s="150" t="s">
        <v>436</v>
      </c>
      <c r="B18" s="173" t="n">
        <v>13</v>
      </c>
      <c r="C18" s="173" t="n">
        <v>13</v>
      </c>
      <c r="D18" s="153" t="n">
        <v>-7.1</v>
      </c>
      <c r="E18" s="173" t="n">
        <v>631</v>
      </c>
      <c r="F18" s="153" t="n">
        <v>2.9</v>
      </c>
      <c r="G18" s="153" t="n">
        <v>38.7</v>
      </c>
      <c r="H18" s="173" t="n">
        <v>632</v>
      </c>
      <c r="I18" s="153" t="n">
        <v>99.8</v>
      </c>
      <c r="J18" s="153" t="n">
        <v>31.2</v>
      </c>
      <c r="K18" s="153"/>
    </row>
    <row r="19" customFormat="false" ht="12" hidden="false" customHeight="true" outlineLevel="0" collapsed="false">
      <c r="A19" s="150" t="s">
        <v>437</v>
      </c>
      <c r="B19" s="173" t="n">
        <v>6</v>
      </c>
      <c r="C19" s="173" t="n">
        <v>6</v>
      </c>
      <c r="D19" s="153" t="s">
        <v>19</v>
      </c>
      <c r="E19" s="173" t="n">
        <v>410</v>
      </c>
      <c r="F19" s="153" t="s">
        <v>19</v>
      </c>
      <c r="G19" s="153" t="n">
        <v>23.5</v>
      </c>
      <c r="H19" s="173" t="n">
        <v>410</v>
      </c>
      <c r="I19" s="153" t="n">
        <v>100</v>
      </c>
      <c r="J19" s="153" t="n">
        <v>15.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5</v>
      </c>
      <c r="F21" s="153" t="n">
        <v>-1.4</v>
      </c>
      <c r="G21" s="153" t="n">
        <v>75.5</v>
      </c>
      <c r="H21" s="173" t="n">
        <v>1333</v>
      </c>
      <c r="I21" s="153" t="n">
        <v>98.6</v>
      </c>
      <c r="J21" s="153" t="n">
        <v>74.2</v>
      </c>
      <c r="K21" s="153"/>
    </row>
    <row r="22" customFormat="false" ht="12" hidden="false" customHeight="true" outlineLevel="0" collapsed="false">
      <c r="A22" s="150" t="s">
        <v>440</v>
      </c>
      <c r="B22" s="173" t="n">
        <v>10</v>
      </c>
      <c r="C22" s="173" t="n">
        <v>10</v>
      </c>
      <c r="D22" s="153" t="n">
        <v>-9.1</v>
      </c>
      <c r="E22" s="173" t="n">
        <v>755</v>
      </c>
      <c r="F22" s="153" t="n">
        <v>-12.9</v>
      </c>
      <c r="G22" s="153" t="n">
        <v>91.2</v>
      </c>
      <c r="H22" s="173" t="n">
        <v>755</v>
      </c>
      <c r="I22" s="153" t="n">
        <v>100</v>
      </c>
      <c r="J22" s="153" t="n">
        <v>74.8</v>
      </c>
      <c r="K22" s="153"/>
    </row>
    <row r="23" customFormat="false" ht="12" hidden="false" customHeight="true" outlineLevel="0" collapsed="false">
      <c r="A23" s="150" t="s">
        <v>441</v>
      </c>
      <c r="B23" s="173" t="n">
        <v>3</v>
      </c>
      <c r="C23" s="173" t="n">
        <v>3</v>
      </c>
      <c r="D23" s="153" t="s">
        <v>19</v>
      </c>
      <c r="E23" s="173" t="n">
        <v>48</v>
      </c>
      <c r="F23" s="153" t="s">
        <v>19</v>
      </c>
      <c r="G23" s="153" t="n">
        <v>14.4</v>
      </c>
      <c r="H23" s="173" t="n">
        <v>48</v>
      </c>
      <c r="I23" s="153" t="n">
        <v>100</v>
      </c>
      <c r="J23" s="153" t="n">
        <v>12</v>
      </c>
      <c r="K23" s="153"/>
    </row>
    <row r="24" customFormat="false" ht="12" hidden="false" customHeight="true" outlineLevel="0" collapsed="false">
      <c r="A24" s="150" t="s">
        <v>442</v>
      </c>
      <c r="B24" s="173" t="n">
        <v>3</v>
      </c>
      <c r="C24" s="173" t="n">
        <v>3</v>
      </c>
      <c r="D24" s="153" t="s">
        <v>19</v>
      </c>
      <c r="E24" s="173" t="n">
        <v>54</v>
      </c>
      <c r="F24" s="153" t="s">
        <v>19</v>
      </c>
      <c r="G24" s="153" t="n">
        <v>28</v>
      </c>
      <c r="H24" s="173" t="n">
        <v>54</v>
      </c>
      <c r="I24" s="153" t="n">
        <v>100</v>
      </c>
      <c r="J24" s="153" t="n">
        <v>20.3</v>
      </c>
      <c r="K24" s="153"/>
    </row>
    <row r="25" customFormat="false" ht="12" hidden="false" customHeight="true" outlineLevel="0" collapsed="false">
      <c r="A25" s="150" t="s">
        <v>445</v>
      </c>
      <c r="B25" s="173" t="n">
        <v>3</v>
      </c>
      <c r="C25" s="173" t="n">
        <v>3</v>
      </c>
      <c r="D25" s="153" t="s">
        <v>19</v>
      </c>
      <c r="E25" s="173" t="n">
        <v>50</v>
      </c>
      <c r="F25" s="153" t="s">
        <v>19</v>
      </c>
      <c r="G25" s="153" t="n">
        <v>6.2</v>
      </c>
      <c r="H25" s="173" t="n">
        <v>50</v>
      </c>
      <c r="I25" s="153" t="n">
        <v>100</v>
      </c>
      <c r="J25" s="153" t="n">
        <v>5.2</v>
      </c>
      <c r="K25" s="153"/>
    </row>
    <row r="26" customFormat="false" ht="12" hidden="false" customHeight="true" outlineLevel="0" collapsed="false">
      <c r="A26" s="150" t="s">
        <v>446</v>
      </c>
      <c r="B26" s="173" t="n">
        <v>4</v>
      </c>
      <c r="C26" s="173" t="n">
        <v>4</v>
      </c>
      <c r="D26" s="153" t="n">
        <v>33.3</v>
      </c>
      <c r="E26" s="173" t="n">
        <v>68</v>
      </c>
      <c r="F26" s="153" t="n">
        <v>28.3</v>
      </c>
      <c r="G26" s="153" t="n">
        <v>19.2</v>
      </c>
      <c r="H26" s="173" t="n">
        <v>72</v>
      </c>
      <c r="I26" s="153" t="n">
        <v>94.4</v>
      </c>
      <c r="J26" s="153" t="n">
        <v>12.7</v>
      </c>
      <c r="K26" s="153"/>
    </row>
    <row r="27" customFormat="false" ht="12" hidden="false" customHeight="true" outlineLevel="0" collapsed="false">
      <c r="A27" s="150" t="s">
        <v>447</v>
      </c>
      <c r="B27" s="173" t="n">
        <v>3</v>
      </c>
      <c r="C27" s="173" t="n">
        <v>3</v>
      </c>
      <c r="D27" s="153" t="s">
        <v>19</v>
      </c>
      <c r="E27" s="173" t="n">
        <v>73</v>
      </c>
      <c r="F27" s="153" t="s">
        <v>19</v>
      </c>
      <c r="G27" s="153" t="n">
        <v>28.1</v>
      </c>
      <c r="H27" s="173" t="n">
        <v>75</v>
      </c>
      <c r="I27" s="153" t="n">
        <v>97.3</v>
      </c>
      <c r="J27" s="153" t="n">
        <v>17.7</v>
      </c>
      <c r="K27" s="153"/>
    </row>
    <row r="28" customFormat="false" ht="12" hidden="false" customHeight="true" outlineLevel="0" collapsed="false">
      <c r="A28" s="150" t="s">
        <v>448</v>
      </c>
      <c r="B28" s="173" t="n">
        <v>10</v>
      </c>
      <c r="C28" s="173" t="n">
        <v>10</v>
      </c>
      <c r="D28" s="153" t="s">
        <v>19</v>
      </c>
      <c r="E28" s="173" t="n">
        <v>263</v>
      </c>
      <c r="F28" s="153" t="s">
        <v>19</v>
      </c>
      <c r="G28" s="153" t="n">
        <v>28</v>
      </c>
      <c r="H28" s="173" t="n">
        <v>263</v>
      </c>
      <c r="I28" s="153" t="n">
        <v>100</v>
      </c>
      <c r="J28" s="153" t="n">
        <v>22.5</v>
      </c>
      <c r="K28" s="153"/>
    </row>
    <row r="29" customFormat="false" ht="12" hidden="false" customHeight="true" outlineLevel="0" collapsed="false">
      <c r="A29" s="150" t="s">
        <v>449</v>
      </c>
      <c r="B29" s="173" t="n">
        <v>3</v>
      </c>
      <c r="C29" s="173" t="n">
        <v>3</v>
      </c>
      <c r="D29" s="153" t="s">
        <v>19</v>
      </c>
      <c r="E29" s="173" t="n">
        <v>45</v>
      </c>
      <c r="F29" s="153" t="s">
        <v>19</v>
      </c>
      <c r="G29" s="153" t="n">
        <v>38.6</v>
      </c>
      <c r="H29" s="173" t="n">
        <v>45</v>
      </c>
      <c r="I29" s="153" t="n">
        <v>100</v>
      </c>
      <c r="J29" s="153" t="n">
        <v>19.7</v>
      </c>
      <c r="K29" s="153"/>
    </row>
    <row r="30" customFormat="false" ht="12" hidden="false" customHeight="true" outlineLevel="0" collapsed="false">
      <c r="A30" s="150" t="s">
        <v>450</v>
      </c>
      <c r="B30" s="173" t="n">
        <v>3</v>
      </c>
      <c r="C30" s="173" t="n">
        <v>3</v>
      </c>
      <c r="D30" s="153" t="s">
        <v>19</v>
      </c>
      <c r="E30" s="173" t="n">
        <v>148</v>
      </c>
      <c r="F30" s="153" t="n">
        <v>-6.9</v>
      </c>
      <c r="G30" s="153" t="n">
        <v>38.2</v>
      </c>
      <c r="H30" s="173" t="n">
        <v>159</v>
      </c>
      <c r="I30" s="153" t="n">
        <v>93.1</v>
      </c>
      <c r="J30" s="153" t="n">
        <v>32.2</v>
      </c>
      <c r="K30" s="153"/>
    </row>
    <row r="31" customFormat="false" ht="12" hidden="false" customHeight="true" outlineLevel="0" collapsed="false">
      <c r="A31" s="150" t="s">
        <v>451</v>
      </c>
      <c r="B31" s="173" t="n">
        <v>3</v>
      </c>
      <c r="C31" s="173" t="n">
        <v>3</v>
      </c>
      <c r="D31" s="153" t="s">
        <v>19</v>
      </c>
      <c r="E31" s="173" t="n">
        <v>61</v>
      </c>
      <c r="F31" s="153" t="n">
        <v>-12.9</v>
      </c>
      <c r="G31" s="153" t="n">
        <v>19.4</v>
      </c>
      <c r="H31" s="173" t="n">
        <v>70</v>
      </c>
      <c r="I31" s="153" t="n">
        <v>87.1</v>
      </c>
      <c r="J31" s="153" t="n">
        <v>8.5</v>
      </c>
      <c r="K31" s="153"/>
    </row>
    <row r="32" customFormat="false" ht="12" hidden="false" customHeight="true" outlineLevel="0" collapsed="false">
      <c r="A32" s="150" t="s">
        <v>452</v>
      </c>
      <c r="B32" s="173" t="n">
        <v>5</v>
      </c>
      <c r="C32" s="173" t="n">
        <v>5</v>
      </c>
      <c r="D32" s="153" t="s">
        <v>19</v>
      </c>
      <c r="E32" s="173" t="n">
        <v>88</v>
      </c>
      <c r="F32" s="153" t="n">
        <v>4.8</v>
      </c>
      <c r="G32" s="153" t="n">
        <v>22.5</v>
      </c>
      <c r="H32" s="173" t="n">
        <v>103</v>
      </c>
      <c r="I32" s="153" t="n">
        <v>85.4</v>
      </c>
      <c r="J32" s="153" t="n">
        <v>20.4</v>
      </c>
      <c r="K32" s="153"/>
    </row>
    <row r="33" customFormat="false" ht="12" hidden="false" customHeight="true" outlineLevel="0" collapsed="false">
      <c r="A33" s="150" t="s">
        <v>453</v>
      </c>
      <c r="B33" s="173" t="n">
        <v>4</v>
      </c>
      <c r="C33" s="173" t="n">
        <v>4</v>
      </c>
      <c r="D33" s="153" t="n">
        <v>-20</v>
      </c>
      <c r="E33" s="173" t="n">
        <v>125</v>
      </c>
      <c r="F33" s="153" t="n">
        <v>-30.2</v>
      </c>
      <c r="G33" s="153" t="n">
        <v>53.7</v>
      </c>
      <c r="H33" s="173" t="n">
        <v>127</v>
      </c>
      <c r="I33" s="153" t="n">
        <v>98.4</v>
      </c>
      <c r="J33" s="153" t="n">
        <v>38.7</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3" t="n">
        <v>8</v>
      </c>
      <c r="C35" s="173" t="n">
        <v>8</v>
      </c>
      <c r="D35" s="153" t="s">
        <v>19</v>
      </c>
      <c r="E35" s="173" t="n">
        <v>361</v>
      </c>
      <c r="F35" s="153" t="s">
        <v>19</v>
      </c>
      <c r="G35" s="153" t="n">
        <v>73.8</v>
      </c>
      <c r="H35" s="173" t="n">
        <v>361</v>
      </c>
      <c r="I35" s="153" t="n">
        <v>100</v>
      </c>
      <c r="J35" s="153" t="n">
        <v>68.9</v>
      </c>
      <c r="K35" s="153"/>
    </row>
    <row r="36" customFormat="false" ht="12" hidden="false" customHeight="true" outlineLevel="0" collapsed="false">
      <c r="A36" s="150" t="s">
        <v>456</v>
      </c>
      <c r="B36" s="173" t="n">
        <v>18</v>
      </c>
      <c r="C36" s="173" t="n">
        <v>18</v>
      </c>
      <c r="D36" s="153" t="s">
        <v>19</v>
      </c>
      <c r="E36" s="173" t="n">
        <v>951</v>
      </c>
      <c r="F36" s="153" t="n">
        <v>-0.2</v>
      </c>
      <c r="G36" s="153" t="n">
        <v>41.4</v>
      </c>
      <c r="H36" s="173" t="n">
        <v>953</v>
      </c>
      <c r="I36" s="153" t="n">
        <v>99.8</v>
      </c>
      <c r="J36" s="153" t="n">
        <v>35.3</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3" t="n">
        <v>10</v>
      </c>
      <c r="C38" s="173" t="n">
        <v>10</v>
      </c>
      <c r="D38" s="153" t="s">
        <v>19</v>
      </c>
      <c r="E38" s="173" t="n">
        <v>679</v>
      </c>
      <c r="F38" s="153" t="n">
        <v>0.1</v>
      </c>
      <c r="G38" s="153" t="n">
        <v>67.5</v>
      </c>
      <c r="H38" s="173" t="n">
        <v>679</v>
      </c>
      <c r="I38" s="153" t="n">
        <v>100</v>
      </c>
      <c r="J38" s="153" t="n">
        <v>60.6</v>
      </c>
      <c r="K38" s="153"/>
    </row>
    <row r="39" customFormat="false" ht="12" hidden="false" customHeight="true" outlineLevel="0" collapsed="false">
      <c r="A39" s="150" t="s">
        <v>459</v>
      </c>
      <c r="B39" s="173" t="n">
        <v>12</v>
      </c>
      <c r="C39" s="173" t="n">
        <v>12</v>
      </c>
      <c r="D39" s="153" t="s">
        <v>19</v>
      </c>
      <c r="E39" s="173" t="n">
        <v>1118</v>
      </c>
      <c r="F39" s="153" t="n">
        <v>6.6</v>
      </c>
      <c r="G39" s="153" t="n">
        <v>60.3</v>
      </c>
      <c r="H39" s="173" t="n">
        <v>1121</v>
      </c>
      <c r="I39" s="153" t="n">
        <v>99.7</v>
      </c>
      <c r="J39" s="153" t="n">
        <v>37.8</v>
      </c>
      <c r="K39" s="153"/>
    </row>
    <row r="40" customFormat="false" ht="12" hidden="false" customHeight="true" outlineLevel="0" collapsed="false">
      <c r="A40" s="150" t="s">
        <v>460</v>
      </c>
      <c r="B40" s="173" t="n">
        <v>3</v>
      </c>
      <c r="C40" s="173" t="n">
        <v>3</v>
      </c>
      <c r="D40" s="153" t="s">
        <v>19</v>
      </c>
      <c r="E40" s="173" t="n">
        <v>74</v>
      </c>
      <c r="F40" s="153" t="s">
        <v>19</v>
      </c>
      <c r="G40" s="153" t="n">
        <v>2.1</v>
      </c>
      <c r="H40" s="173" t="n">
        <v>74</v>
      </c>
      <c r="I40" s="153" t="n">
        <v>100</v>
      </c>
      <c r="J40" s="153" t="n">
        <v>9.9</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3" t="n">
        <v>4</v>
      </c>
      <c r="C42" s="173" t="n">
        <v>4</v>
      </c>
      <c r="D42" s="153" t="s">
        <v>19</v>
      </c>
      <c r="E42" s="173" t="n">
        <v>100</v>
      </c>
      <c r="F42" s="153" t="n">
        <v>-1</v>
      </c>
      <c r="G42" s="153" t="n">
        <v>28.3</v>
      </c>
      <c r="H42" s="173" t="n">
        <v>101</v>
      </c>
      <c r="I42" s="153" t="n">
        <v>99</v>
      </c>
      <c r="J42" s="153" t="n">
        <v>19.6</v>
      </c>
      <c r="K42" s="153"/>
    </row>
    <row r="43" customFormat="false" ht="12" hidden="false" customHeight="true" outlineLevel="0" collapsed="false">
      <c r="A43" s="150" t="s">
        <v>464</v>
      </c>
      <c r="B43" s="173" t="n">
        <v>12</v>
      </c>
      <c r="C43" s="173" t="n">
        <v>11</v>
      </c>
      <c r="D43" s="153" t="n">
        <v>-8.3</v>
      </c>
      <c r="E43" s="173" t="n">
        <v>284</v>
      </c>
      <c r="F43" s="153" t="n">
        <v>-3.4</v>
      </c>
      <c r="G43" s="153" t="n">
        <v>33.7</v>
      </c>
      <c r="H43" s="173" t="n">
        <v>310</v>
      </c>
      <c r="I43" s="153" t="n">
        <v>91.6</v>
      </c>
      <c r="J43" s="153" t="n">
        <v>23.6</v>
      </c>
      <c r="K43" s="153"/>
    </row>
    <row r="44" customFormat="false" ht="12" hidden="false" customHeight="true" outlineLevel="0" collapsed="false">
      <c r="A44" s="150" t="s">
        <v>465</v>
      </c>
      <c r="B44" s="173" t="n">
        <v>15</v>
      </c>
      <c r="C44" s="173" t="n">
        <v>15</v>
      </c>
      <c r="D44" s="153" t="s">
        <v>19</v>
      </c>
      <c r="E44" s="173" t="n">
        <v>479</v>
      </c>
      <c r="F44" s="153" t="n">
        <v>3.2</v>
      </c>
      <c r="G44" s="153" t="n">
        <v>31.2</v>
      </c>
      <c r="H44" s="173" t="n">
        <v>479</v>
      </c>
      <c r="I44" s="153" t="n">
        <v>100</v>
      </c>
      <c r="J44" s="153" t="n">
        <v>32.5</v>
      </c>
      <c r="K44" s="153"/>
    </row>
    <row r="45" customFormat="false" ht="12" hidden="false" customHeight="true" outlineLevel="0" collapsed="false">
      <c r="A45" s="150" t="s">
        <v>466</v>
      </c>
      <c r="B45" s="173" t="n">
        <v>28</v>
      </c>
      <c r="C45" s="173" t="n">
        <v>28</v>
      </c>
      <c r="D45" s="153" t="s">
        <v>19</v>
      </c>
      <c r="E45" s="173" t="n">
        <v>2868</v>
      </c>
      <c r="F45" s="153" t="n">
        <v>-1.7</v>
      </c>
      <c r="G45" s="153" t="n">
        <v>44.8</v>
      </c>
      <c r="H45" s="173" t="n">
        <v>2975</v>
      </c>
      <c r="I45" s="153" t="n">
        <v>96.4</v>
      </c>
      <c r="J45" s="153" t="n">
        <v>44.1</v>
      </c>
      <c r="K45" s="153"/>
    </row>
    <row r="46" customFormat="false" ht="12" hidden="false" customHeight="true" outlineLevel="0" collapsed="false">
      <c r="A46" s="150" t="s">
        <v>467</v>
      </c>
      <c r="B46" s="173" t="n">
        <v>3</v>
      </c>
      <c r="C46" s="173" t="n">
        <v>3</v>
      </c>
      <c r="D46" s="153" t="s">
        <v>19</v>
      </c>
      <c r="E46" s="173" t="n">
        <v>86</v>
      </c>
      <c r="F46" s="153" t="n">
        <v>-2.3</v>
      </c>
      <c r="G46" s="153" t="n">
        <v>34.3</v>
      </c>
      <c r="H46" s="173" t="n">
        <v>88</v>
      </c>
      <c r="I46" s="153" t="n">
        <v>97.7</v>
      </c>
      <c r="J46" s="153" t="n">
        <v>29.6</v>
      </c>
      <c r="K46" s="153"/>
    </row>
    <row r="47" customFormat="false" ht="12" hidden="false" customHeight="true" outlineLevel="0" collapsed="false">
      <c r="A47" s="150" t="s">
        <v>468</v>
      </c>
      <c r="B47" s="173" t="n">
        <v>9</v>
      </c>
      <c r="C47" s="173" t="n">
        <v>8</v>
      </c>
      <c r="D47" s="153" t="n">
        <v>-11.1</v>
      </c>
      <c r="E47" s="173" t="n">
        <v>277</v>
      </c>
      <c r="F47" s="153" t="n">
        <v>-1.1</v>
      </c>
      <c r="G47" s="153" t="n">
        <v>34.1</v>
      </c>
      <c r="H47" s="173" t="n">
        <v>362</v>
      </c>
      <c r="I47" s="153" t="n">
        <v>76.5</v>
      </c>
      <c r="J47" s="153" t="n">
        <v>29.9</v>
      </c>
      <c r="K47" s="153"/>
    </row>
    <row r="48" customFormat="false" ht="12" hidden="false" customHeight="true" outlineLevel="0" collapsed="false">
      <c r="A48" s="150" t="s">
        <v>469</v>
      </c>
      <c r="B48" s="173" t="n">
        <v>5</v>
      </c>
      <c r="C48" s="173" t="n">
        <v>5</v>
      </c>
      <c r="D48" s="153" t="s">
        <v>19</v>
      </c>
      <c r="E48" s="173" t="n">
        <v>106</v>
      </c>
      <c r="F48" s="153" t="n">
        <v>3.9</v>
      </c>
      <c r="G48" s="153" t="n">
        <v>34.2</v>
      </c>
      <c r="H48" s="173" t="n">
        <v>106</v>
      </c>
      <c r="I48" s="153" t="n">
        <v>100</v>
      </c>
      <c r="J48" s="153" t="n">
        <v>23.8</v>
      </c>
      <c r="K48" s="153"/>
    </row>
    <row r="49" customFormat="false" ht="12" hidden="false" customHeight="true" outlineLevel="0" collapsed="false">
      <c r="A49" s="150" t="s">
        <v>470</v>
      </c>
      <c r="B49" s="173" t="n">
        <v>12</v>
      </c>
      <c r="C49" s="173" t="n">
        <v>12</v>
      </c>
      <c r="D49" s="153" t="s">
        <v>19</v>
      </c>
      <c r="E49" s="173" t="n">
        <v>389</v>
      </c>
      <c r="F49" s="153" t="n">
        <v>1</v>
      </c>
      <c r="G49" s="153" t="n">
        <v>32.1</v>
      </c>
      <c r="H49" s="173" t="n">
        <v>389</v>
      </c>
      <c r="I49" s="153" t="n">
        <v>100</v>
      </c>
      <c r="J49" s="153" t="n">
        <v>28.2</v>
      </c>
      <c r="K49" s="153"/>
    </row>
    <row r="50" customFormat="false" ht="12" hidden="false" customHeight="true" outlineLevel="0" collapsed="false">
      <c r="A50" s="150" t="s">
        <v>471</v>
      </c>
      <c r="B50" s="173" t="n">
        <v>10</v>
      </c>
      <c r="C50" s="173" t="n">
        <v>10</v>
      </c>
      <c r="D50" s="153" t="n">
        <v>11.1</v>
      </c>
      <c r="E50" s="173" t="n">
        <v>286</v>
      </c>
      <c r="F50" s="153" t="n">
        <v>5.9</v>
      </c>
      <c r="G50" s="153" t="n">
        <v>23.5</v>
      </c>
      <c r="H50" s="173" t="n">
        <v>301</v>
      </c>
      <c r="I50" s="153" t="n">
        <v>95</v>
      </c>
      <c r="J50" s="153" t="n">
        <v>29</v>
      </c>
      <c r="K50" s="153"/>
    </row>
    <row r="51" customFormat="false" ht="12" hidden="false" customHeight="true" outlineLevel="0" collapsed="false">
      <c r="A51" s="150" t="s">
        <v>472</v>
      </c>
      <c r="B51" s="173" t="n">
        <v>3</v>
      </c>
      <c r="C51" s="173" t="n">
        <v>3</v>
      </c>
      <c r="D51" s="153" t="s">
        <v>19</v>
      </c>
      <c r="E51" s="173" t="n">
        <v>52</v>
      </c>
      <c r="F51" s="153" t="s">
        <v>19</v>
      </c>
      <c r="G51" s="153" t="n">
        <v>32.5</v>
      </c>
      <c r="H51" s="173" t="n">
        <v>52</v>
      </c>
      <c r="I51" s="153" t="n">
        <v>100</v>
      </c>
      <c r="J51" s="153" t="n">
        <v>23.4</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3" t="n">
        <v>23</v>
      </c>
      <c r="C53" s="173" t="n">
        <v>23</v>
      </c>
      <c r="D53" s="153" t="n">
        <v>-4.2</v>
      </c>
      <c r="E53" s="173" t="n">
        <v>2253</v>
      </c>
      <c r="F53" s="153" t="n">
        <v>0.5</v>
      </c>
      <c r="G53" s="153" t="n">
        <v>65.9</v>
      </c>
      <c r="H53" s="173" t="n">
        <v>2291</v>
      </c>
      <c r="I53" s="153" t="n">
        <v>98.3</v>
      </c>
      <c r="J53" s="153" t="n">
        <v>46.1</v>
      </c>
      <c r="K53" s="153"/>
    </row>
    <row r="54" customFormat="false" ht="20.1" hidden="false" customHeight="true" outlineLevel="0" collapsed="false">
      <c r="A54" s="174" t="s">
        <v>305</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3" t="n">
        <v>3</v>
      </c>
      <c r="C8" s="173" t="n">
        <v>3</v>
      </c>
      <c r="D8" s="153" t="s">
        <v>19</v>
      </c>
      <c r="E8" s="173" t="n">
        <v>198</v>
      </c>
      <c r="F8" s="153" t="s">
        <v>19</v>
      </c>
      <c r="G8" s="153" t="n">
        <v>55.9</v>
      </c>
      <c r="H8" s="173" t="n">
        <v>198</v>
      </c>
      <c r="I8" s="153" t="n">
        <v>100</v>
      </c>
      <c r="J8" s="153" t="n">
        <v>40.2</v>
      </c>
      <c r="K8" s="153"/>
    </row>
    <row r="9" customFormat="false" ht="12" hidden="false" customHeight="true" outlineLevel="0" collapsed="false">
      <c r="A9" s="150" t="s">
        <v>476</v>
      </c>
      <c r="B9" s="173" t="n">
        <v>14</v>
      </c>
      <c r="C9" s="173" t="n">
        <v>14</v>
      </c>
      <c r="D9" s="153" t="n">
        <v>7.7</v>
      </c>
      <c r="E9" s="173" t="n">
        <v>1025</v>
      </c>
      <c r="F9" s="153" t="n">
        <v>5.2</v>
      </c>
      <c r="G9" s="153" t="n">
        <v>42.4</v>
      </c>
      <c r="H9" s="173" t="n">
        <v>1027</v>
      </c>
      <c r="I9" s="153" t="n">
        <v>99.8</v>
      </c>
      <c r="J9" s="153" t="n">
        <v>38.6</v>
      </c>
      <c r="K9" s="153"/>
    </row>
    <row r="10" customFormat="false" ht="12" hidden="false" customHeight="true" outlineLevel="0" collapsed="false">
      <c r="A10" s="150" t="s">
        <v>477</v>
      </c>
      <c r="B10" s="173" t="n">
        <v>4</v>
      </c>
      <c r="C10" s="173" t="n">
        <v>4</v>
      </c>
      <c r="D10" s="153" t="s">
        <v>19</v>
      </c>
      <c r="E10" s="173" t="n">
        <v>269</v>
      </c>
      <c r="F10" s="153" t="s">
        <v>19</v>
      </c>
      <c r="G10" s="153" t="n">
        <v>37.8</v>
      </c>
      <c r="H10" s="173" t="n">
        <v>269</v>
      </c>
      <c r="I10" s="153" t="n">
        <v>100</v>
      </c>
      <c r="J10" s="153" t="n">
        <v>34</v>
      </c>
      <c r="K10" s="153"/>
    </row>
    <row r="11" customFormat="false" ht="12" hidden="false" customHeight="true" outlineLevel="0" collapsed="false">
      <c r="A11" s="150" t="s">
        <v>478</v>
      </c>
      <c r="B11" s="173" t="n">
        <v>12</v>
      </c>
      <c r="C11" s="173" t="n">
        <v>12</v>
      </c>
      <c r="D11" s="153" t="n">
        <v>-7.7</v>
      </c>
      <c r="E11" s="173" t="n">
        <v>957</v>
      </c>
      <c r="F11" s="153" t="n">
        <v>-1.1</v>
      </c>
      <c r="G11" s="153" t="n">
        <v>55.7</v>
      </c>
      <c r="H11" s="173" t="n">
        <v>958</v>
      </c>
      <c r="I11" s="153" t="n">
        <v>99.9</v>
      </c>
      <c r="J11" s="153" t="n">
        <v>54.3</v>
      </c>
      <c r="K11" s="153"/>
    </row>
    <row r="12" customFormat="false" ht="12" hidden="false" customHeight="true" outlineLevel="0" collapsed="false">
      <c r="A12" s="150" t="s">
        <v>479</v>
      </c>
      <c r="B12" s="173" t="n">
        <v>7</v>
      </c>
      <c r="C12" s="173" t="n">
        <v>7</v>
      </c>
      <c r="D12" s="153" t="n">
        <v>-12.5</v>
      </c>
      <c r="E12" s="173" t="n">
        <v>337</v>
      </c>
      <c r="F12" s="153" t="n">
        <v>-5.9</v>
      </c>
      <c r="G12" s="153" t="n">
        <v>29.9</v>
      </c>
      <c r="H12" s="173" t="n">
        <v>337</v>
      </c>
      <c r="I12" s="153" t="n">
        <v>100</v>
      </c>
      <c r="J12" s="153" t="n">
        <v>19.1</v>
      </c>
      <c r="K12" s="153"/>
    </row>
    <row r="13" customFormat="false" ht="12" hidden="false" customHeight="true" outlineLevel="0" collapsed="false">
      <c r="A13" s="150" t="s">
        <v>481</v>
      </c>
      <c r="B13" s="173" t="n">
        <v>5</v>
      </c>
      <c r="C13" s="173" t="n">
        <v>5</v>
      </c>
      <c r="D13" s="153" t="s">
        <v>19</v>
      </c>
      <c r="E13" s="173" t="n">
        <v>115</v>
      </c>
      <c r="F13" s="153" t="n">
        <v>-0.9</v>
      </c>
      <c r="G13" s="153" t="n">
        <v>28.9</v>
      </c>
      <c r="H13" s="173" t="n">
        <v>117</v>
      </c>
      <c r="I13" s="153" t="n">
        <v>98.3</v>
      </c>
      <c r="J13" s="153" t="n">
        <v>24</v>
      </c>
      <c r="K13" s="153"/>
    </row>
    <row r="14" customFormat="false" ht="12" hidden="false" customHeight="true" outlineLevel="0" collapsed="false">
      <c r="A14" s="150" t="s">
        <v>482</v>
      </c>
      <c r="B14" s="173" t="n">
        <v>5</v>
      </c>
      <c r="C14" s="173" t="n">
        <v>4</v>
      </c>
      <c r="D14" s="153" t="n">
        <v>-20</v>
      </c>
      <c r="E14" s="173" t="n">
        <v>132</v>
      </c>
      <c r="F14" s="153" t="n">
        <v>-7</v>
      </c>
      <c r="G14" s="153" t="n">
        <v>52.5</v>
      </c>
      <c r="H14" s="173" t="n">
        <v>142</v>
      </c>
      <c r="I14" s="153" t="n">
        <v>93</v>
      </c>
      <c r="J14" s="153" t="n">
        <v>38.3</v>
      </c>
      <c r="K14" s="153"/>
    </row>
    <row r="15" customFormat="false" ht="12" hidden="false" customHeight="true" outlineLevel="0" collapsed="false">
      <c r="A15" s="150" t="s">
        <v>483</v>
      </c>
      <c r="B15" s="173" t="n">
        <v>3</v>
      </c>
      <c r="C15" s="173" t="n">
        <v>3</v>
      </c>
      <c r="D15" s="153" t="s">
        <v>19</v>
      </c>
      <c r="E15" s="173" t="n">
        <v>75</v>
      </c>
      <c r="F15" s="153" t="n">
        <v>2.7</v>
      </c>
      <c r="G15" s="153" t="n">
        <v>23.4</v>
      </c>
      <c r="H15" s="173" t="n">
        <v>75</v>
      </c>
      <c r="I15" s="153" t="n">
        <v>100</v>
      </c>
      <c r="J15" s="153" t="n">
        <v>24.7</v>
      </c>
      <c r="K15" s="153"/>
    </row>
    <row r="16" customFormat="false" ht="12" hidden="false" customHeight="true" outlineLevel="0" collapsed="false">
      <c r="A16" s="150" t="s">
        <v>484</v>
      </c>
      <c r="B16" s="173" t="n">
        <v>4</v>
      </c>
      <c r="C16" s="173" t="n">
        <v>4</v>
      </c>
      <c r="D16" s="153" t="s">
        <v>19</v>
      </c>
      <c r="E16" s="173" t="n">
        <v>297</v>
      </c>
      <c r="F16" s="153" t="s">
        <v>19</v>
      </c>
      <c r="G16" s="153" t="n">
        <v>32.1</v>
      </c>
      <c r="H16" s="173" t="n">
        <v>297</v>
      </c>
      <c r="I16" s="153" t="n">
        <v>100</v>
      </c>
      <c r="J16" s="153" t="n">
        <v>36.3</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3" t="n">
        <v>3</v>
      </c>
      <c r="C18" s="173" t="n">
        <v>3</v>
      </c>
      <c r="D18" s="153" t="n">
        <v>50</v>
      </c>
      <c r="E18" s="173" t="n">
        <v>82</v>
      </c>
      <c r="F18" s="153" t="n">
        <v>148.5</v>
      </c>
      <c r="G18" s="153" t="n">
        <v>36.7</v>
      </c>
      <c r="H18" s="173" t="n">
        <v>82</v>
      </c>
      <c r="I18" s="153" t="n">
        <v>100</v>
      </c>
      <c r="J18" s="153" t="n">
        <v>30.3</v>
      </c>
      <c r="K18" s="153"/>
    </row>
    <row r="19" customFormat="false" ht="12" hidden="false" customHeight="true" outlineLevel="0" collapsed="false">
      <c r="A19" s="150" t="s">
        <v>487</v>
      </c>
      <c r="B19" s="173" t="n">
        <v>3</v>
      </c>
      <c r="C19" s="173" t="n">
        <v>3</v>
      </c>
      <c r="D19" s="153" t="s">
        <v>19</v>
      </c>
      <c r="E19" s="173" t="n">
        <v>96</v>
      </c>
      <c r="F19" s="153" t="n">
        <v>1.1</v>
      </c>
      <c r="G19" s="153" t="n">
        <v>40.2</v>
      </c>
      <c r="H19" s="173" t="n">
        <v>96</v>
      </c>
      <c r="I19" s="153" t="n">
        <v>100</v>
      </c>
      <c r="J19" s="153" t="n">
        <v>36.6</v>
      </c>
      <c r="K19" s="153"/>
    </row>
    <row r="20" customFormat="false" ht="12" hidden="false" customHeight="true" outlineLevel="0" collapsed="false">
      <c r="A20" s="150" t="s">
        <v>488</v>
      </c>
      <c r="B20" s="173" t="n">
        <v>3</v>
      </c>
      <c r="C20" s="173" t="n">
        <v>3</v>
      </c>
      <c r="D20" s="153" t="s">
        <v>19</v>
      </c>
      <c r="E20" s="173" t="n">
        <v>226</v>
      </c>
      <c r="F20" s="153" t="n">
        <v>-0.9</v>
      </c>
      <c r="G20" s="153" t="n">
        <v>52.5</v>
      </c>
      <c r="H20" s="173" t="n">
        <v>235</v>
      </c>
      <c r="I20" s="153" t="n">
        <v>96.2</v>
      </c>
      <c r="J20" s="153" t="n">
        <v>40.9</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3" t="n">
        <v>4</v>
      </c>
      <c r="C22" s="173" t="n">
        <v>4</v>
      </c>
      <c r="D22" s="153" t="n">
        <v>-20</v>
      </c>
      <c r="E22" s="173" t="n">
        <v>79</v>
      </c>
      <c r="F22" s="153" t="n">
        <v>-28.8</v>
      </c>
      <c r="G22" s="153" t="n">
        <v>36.6</v>
      </c>
      <c r="H22" s="173" t="n">
        <v>79</v>
      </c>
      <c r="I22" s="153" t="n">
        <v>100</v>
      </c>
      <c r="J22" s="153" t="n">
        <v>36</v>
      </c>
      <c r="K22" s="153"/>
    </row>
    <row r="23" customFormat="false" ht="12" hidden="false" customHeight="true" outlineLevel="0" collapsed="false">
      <c r="A23" s="150" t="s">
        <v>491</v>
      </c>
      <c r="B23" s="173" t="n">
        <v>3</v>
      </c>
      <c r="C23" s="173" t="n">
        <v>3</v>
      </c>
      <c r="D23" s="153" t="s">
        <v>19</v>
      </c>
      <c r="E23" s="173" t="n">
        <v>77</v>
      </c>
      <c r="F23" s="153" t="s">
        <v>19</v>
      </c>
      <c r="G23" s="153" t="n">
        <v>21.5</v>
      </c>
      <c r="H23" s="173" t="n">
        <v>77</v>
      </c>
      <c r="I23" s="153" t="n">
        <v>100</v>
      </c>
      <c r="J23" s="153" t="n">
        <v>20.5</v>
      </c>
      <c r="K23" s="153"/>
    </row>
    <row r="24" customFormat="false" ht="12" hidden="false" customHeight="true" outlineLevel="0" collapsed="false">
      <c r="A24" s="150" t="s">
        <v>492</v>
      </c>
      <c r="B24" s="173" t="n">
        <v>3</v>
      </c>
      <c r="C24" s="173" t="n">
        <v>3</v>
      </c>
      <c r="D24" s="153" t="s">
        <v>19</v>
      </c>
      <c r="E24" s="173" t="n">
        <v>128</v>
      </c>
      <c r="F24" s="153" t="n">
        <v>-8.6</v>
      </c>
      <c r="G24" s="153" t="n">
        <v>21.6</v>
      </c>
      <c r="H24" s="173" t="n">
        <v>140</v>
      </c>
      <c r="I24" s="153" t="n">
        <v>91.4</v>
      </c>
      <c r="J24" s="153" t="n">
        <v>18</v>
      </c>
      <c r="K24" s="153"/>
    </row>
    <row r="25" customFormat="false" ht="12" hidden="false" customHeight="true" outlineLevel="0" collapsed="false">
      <c r="A25" s="150" t="s">
        <v>493</v>
      </c>
      <c r="B25" s="173" t="n">
        <v>6</v>
      </c>
      <c r="C25" s="173" t="n">
        <v>6</v>
      </c>
      <c r="D25" s="153" t="s">
        <v>19</v>
      </c>
      <c r="E25" s="173" t="n">
        <v>124</v>
      </c>
      <c r="F25" s="153" t="s">
        <v>19</v>
      </c>
      <c r="G25" s="153" t="n">
        <v>22.8</v>
      </c>
      <c r="H25" s="173" t="n">
        <v>124</v>
      </c>
      <c r="I25" s="153" t="n">
        <v>100</v>
      </c>
      <c r="J25" s="153" t="n">
        <v>27.8</v>
      </c>
      <c r="K25" s="153"/>
    </row>
    <row r="26" customFormat="false" ht="12" hidden="false" customHeight="true" outlineLevel="0" collapsed="false">
      <c r="A26" s="150" t="s">
        <v>494</v>
      </c>
      <c r="B26" s="173" t="n">
        <v>4</v>
      </c>
      <c r="C26" s="173" t="n">
        <v>4</v>
      </c>
      <c r="D26" s="153" t="s">
        <v>19</v>
      </c>
      <c r="E26" s="173" t="n">
        <v>93</v>
      </c>
      <c r="F26" s="153" t="s">
        <v>19</v>
      </c>
      <c r="G26" s="153" t="n">
        <v>37.2</v>
      </c>
      <c r="H26" s="173" t="n">
        <v>93</v>
      </c>
      <c r="I26" s="153" t="n">
        <v>100</v>
      </c>
      <c r="J26" s="153" t="n">
        <v>30.4</v>
      </c>
      <c r="K26" s="153"/>
    </row>
    <row r="27" customFormat="false" ht="12" hidden="false" customHeight="true" outlineLevel="0" collapsed="false">
      <c r="A27" s="150" t="s">
        <v>495</v>
      </c>
      <c r="B27" s="173" t="n">
        <v>6</v>
      </c>
      <c r="C27" s="173" t="n">
        <v>6</v>
      </c>
      <c r="D27" s="153" t="n">
        <v>-14.3</v>
      </c>
      <c r="E27" s="173" t="n">
        <v>360</v>
      </c>
      <c r="F27" s="153" t="n">
        <v>-20.5</v>
      </c>
      <c r="G27" s="153" t="n">
        <v>19.6</v>
      </c>
      <c r="H27" s="173" t="n">
        <v>378</v>
      </c>
      <c r="I27" s="153" t="n">
        <v>95.2</v>
      </c>
      <c r="J27" s="153" t="n">
        <v>12.5</v>
      </c>
      <c r="K27" s="153"/>
    </row>
    <row r="28" customFormat="false" ht="12" hidden="false" customHeight="true" outlineLevel="0" collapsed="false">
      <c r="A28" s="150" t="s">
        <v>496</v>
      </c>
      <c r="B28" s="173" t="n">
        <v>3</v>
      </c>
      <c r="C28" s="173" t="n">
        <v>3</v>
      </c>
      <c r="D28" s="153" t="s">
        <v>19</v>
      </c>
      <c r="E28" s="173" t="n">
        <v>56</v>
      </c>
      <c r="F28" s="153" t="s">
        <v>19</v>
      </c>
      <c r="G28" s="153" t="n">
        <v>23.6</v>
      </c>
      <c r="H28" s="173" t="n">
        <v>56</v>
      </c>
      <c r="I28" s="153" t="n">
        <v>100</v>
      </c>
      <c r="J28" s="153" t="n">
        <v>18.5</v>
      </c>
      <c r="K28" s="153"/>
    </row>
    <row r="29" customFormat="false" ht="12" hidden="false" customHeight="true" outlineLevel="0" collapsed="false">
      <c r="A29" s="150" t="s">
        <v>497</v>
      </c>
      <c r="B29" s="173" t="n">
        <v>21</v>
      </c>
      <c r="C29" s="173" t="n">
        <v>21</v>
      </c>
      <c r="D29" s="153" t="s">
        <v>19</v>
      </c>
      <c r="E29" s="173" t="n">
        <v>1396</v>
      </c>
      <c r="F29" s="153" t="n">
        <v>-8.3</v>
      </c>
      <c r="G29" s="153" t="n">
        <v>47.7</v>
      </c>
      <c r="H29" s="173" t="n">
        <v>1402</v>
      </c>
      <c r="I29" s="153" t="n">
        <v>99.6</v>
      </c>
      <c r="J29" s="153" t="n">
        <v>46.4</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3" t="n">
        <v>11</v>
      </c>
      <c r="C31" s="173" t="n">
        <v>11</v>
      </c>
      <c r="D31" s="153" t="s">
        <v>19</v>
      </c>
      <c r="E31" s="173" t="n">
        <v>587</v>
      </c>
      <c r="F31" s="153" t="n">
        <v>-0.7</v>
      </c>
      <c r="G31" s="153" t="n">
        <v>35.8</v>
      </c>
      <c r="H31" s="173" t="n">
        <v>597</v>
      </c>
      <c r="I31" s="153" t="n">
        <v>98.3</v>
      </c>
      <c r="J31" s="153" t="n">
        <v>31.8</v>
      </c>
      <c r="K31" s="153"/>
    </row>
    <row r="32" customFormat="false" ht="12" hidden="false" customHeight="true" outlineLevel="0" collapsed="false">
      <c r="A32" s="150" t="s">
        <v>500</v>
      </c>
      <c r="B32" s="173" t="n">
        <v>4</v>
      </c>
      <c r="C32" s="173" t="n">
        <v>4</v>
      </c>
      <c r="D32" s="153" t="s">
        <v>19</v>
      </c>
      <c r="E32" s="173" t="n">
        <v>126</v>
      </c>
      <c r="F32" s="153" t="s">
        <v>19</v>
      </c>
      <c r="G32" s="153" t="n">
        <v>25.8</v>
      </c>
      <c r="H32" s="173" t="n">
        <v>126</v>
      </c>
      <c r="I32" s="153" t="n">
        <v>100</v>
      </c>
      <c r="J32" s="153" t="n">
        <v>28</v>
      </c>
      <c r="K32" s="153"/>
    </row>
    <row r="33" customFormat="false" ht="12" hidden="false" customHeight="true" outlineLevel="0" collapsed="false">
      <c r="A33" s="150" t="s">
        <v>501</v>
      </c>
      <c r="B33" s="173" t="n">
        <v>3</v>
      </c>
      <c r="C33" s="173" t="n">
        <v>3</v>
      </c>
      <c r="D33" s="153" t="s">
        <v>19</v>
      </c>
      <c r="E33" s="173" t="n">
        <v>114</v>
      </c>
      <c r="F33" s="153" t="n">
        <v>-2.6</v>
      </c>
      <c r="G33" s="153" t="n">
        <v>34.8</v>
      </c>
      <c r="H33" s="173" t="n">
        <v>117</v>
      </c>
      <c r="I33" s="153" t="n">
        <v>97.4</v>
      </c>
      <c r="J33" s="153" t="n">
        <v>25</v>
      </c>
      <c r="K33" s="153"/>
    </row>
    <row r="34" customFormat="false" ht="12" hidden="false" customHeight="true" outlineLevel="0" collapsed="false">
      <c r="A34" s="150" t="s">
        <v>502</v>
      </c>
      <c r="B34" s="173" t="n">
        <v>8</v>
      </c>
      <c r="C34" s="173" t="n">
        <v>7</v>
      </c>
      <c r="D34" s="153" t="n">
        <v>-12.5</v>
      </c>
      <c r="E34" s="173" t="n">
        <v>268</v>
      </c>
      <c r="F34" s="153" t="n">
        <v>-5</v>
      </c>
      <c r="G34" s="153" t="n">
        <v>36.9</v>
      </c>
      <c r="H34" s="173" t="n">
        <v>284</v>
      </c>
      <c r="I34" s="153" t="n">
        <v>94.4</v>
      </c>
      <c r="J34" s="153" t="n">
        <v>26.2</v>
      </c>
      <c r="K34" s="153"/>
    </row>
    <row r="35" customFormat="false" ht="12" hidden="false" customHeight="true" outlineLevel="0" collapsed="false">
      <c r="A35" s="150" t="s">
        <v>503</v>
      </c>
      <c r="B35" s="173" t="n">
        <v>3</v>
      </c>
      <c r="C35" s="173" t="n">
        <v>3</v>
      </c>
      <c r="D35" s="153" t="n">
        <v>-25</v>
      </c>
      <c r="E35" s="173" t="n">
        <v>121</v>
      </c>
      <c r="F35" s="153" t="n">
        <v>-28.8</v>
      </c>
      <c r="G35" s="153" t="n">
        <v>16.4</v>
      </c>
      <c r="H35" s="173" t="n">
        <v>129</v>
      </c>
      <c r="I35" s="153" t="n">
        <v>93.8</v>
      </c>
      <c r="J35" s="153" t="n">
        <v>18.5</v>
      </c>
      <c r="K35" s="153"/>
    </row>
    <row r="36" customFormat="false" ht="12" hidden="false" customHeight="true" outlineLevel="0" collapsed="false">
      <c r="A36" s="150" t="s">
        <v>504</v>
      </c>
      <c r="B36" s="173" t="n">
        <v>3</v>
      </c>
      <c r="C36" s="173" t="n">
        <v>3</v>
      </c>
      <c r="D36" s="153" t="s">
        <v>19</v>
      </c>
      <c r="E36" s="173" t="n">
        <v>106</v>
      </c>
      <c r="F36" s="153" t="n">
        <v>3.9</v>
      </c>
      <c r="G36" s="153" t="n">
        <v>46.3</v>
      </c>
      <c r="H36" s="173" t="n">
        <v>106</v>
      </c>
      <c r="I36" s="153" t="n">
        <v>100</v>
      </c>
      <c r="J36" s="153" t="n">
        <v>32.1</v>
      </c>
      <c r="K36" s="153"/>
    </row>
    <row r="37" customFormat="false" ht="12" hidden="false" customHeight="true" outlineLevel="0" collapsed="false">
      <c r="A37" s="150" t="s">
        <v>505</v>
      </c>
      <c r="B37" s="173" t="n">
        <v>5</v>
      </c>
      <c r="C37" s="173" t="n">
        <v>5</v>
      </c>
      <c r="D37" s="153" t="n">
        <v>25</v>
      </c>
      <c r="E37" s="173" t="n">
        <v>119</v>
      </c>
      <c r="F37" s="153" t="n">
        <v>13.3</v>
      </c>
      <c r="G37" s="153" t="n">
        <v>23.3</v>
      </c>
      <c r="H37" s="173" t="n">
        <v>119</v>
      </c>
      <c r="I37" s="153" t="n">
        <v>100</v>
      </c>
      <c r="J37" s="153" t="n">
        <v>21.1</v>
      </c>
      <c r="K37" s="153"/>
    </row>
    <row r="38" customFormat="false" ht="12" hidden="false" customHeight="true" outlineLevel="0" collapsed="false">
      <c r="A38" s="150" t="s">
        <v>506</v>
      </c>
      <c r="B38" s="173" t="n">
        <v>17</v>
      </c>
      <c r="C38" s="173" t="n">
        <v>16</v>
      </c>
      <c r="D38" s="153" t="s">
        <v>19</v>
      </c>
      <c r="E38" s="173" t="n">
        <v>1048</v>
      </c>
      <c r="F38" s="153" t="n">
        <v>8.4</v>
      </c>
      <c r="G38" s="153" t="n">
        <v>38</v>
      </c>
      <c r="H38" s="173" t="n">
        <v>1091</v>
      </c>
      <c r="I38" s="153" t="n">
        <v>96.1</v>
      </c>
      <c r="J38" s="153" t="n">
        <v>29.1</v>
      </c>
      <c r="K38" s="153"/>
    </row>
    <row r="39" customFormat="false" ht="12" hidden="false" customHeight="true" outlineLevel="0" collapsed="false">
      <c r="A39" s="150" t="s">
        <v>507</v>
      </c>
      <c r="B39" s="173" t="n">
        <v>6</v>
      </c>
      <c r="C39" s="173" t="n">
        <v>6</v>
      </c>
      <c r="D39" s="153" t="s">
        <v>19</v>
      </c>
      <c r="E39" s="173" t="n">
        <v>252</v>
      </c>
      <c r="F39" s="153" t="s">
        <v>19</v>
      </c>
      <c r="G39" s="153" t="n">
        <v>63.8</v>
      </c>
      <c r="H39" s="173" t="n">
        <v>257</v>
      </c>
      <c r="I39" s="153" t="n">
        <v>98.1</v>
      </c>
      <c r="J39" s="153" t="n">
        <v>66.2</v>
      </c>
      <c r="K39" s="153"/>
    </row>
    <row r="40" customFormat="false" ht="12" hidden="false" customHeight="true" outlineLevel="0" collapsed="false">
      <c r="A40" s="150" t="s">
        <v>508</v>
      </c>
      <c r="B40" s="173" t="n">
        <v>3</v>
      </c>
      <c r="C40" s="173" t="n">
        <v>3</v>
      </c>
      <c r="D40" s="153" t="s">
        <v>19</v>
      </c>
      <c r="E40" s="173" t="n">
        <v>138</v>
      </c>
      <c r="F40" s="153" t="n">
        <v>-16.9</v>
      </c>
      <c r="G40" s="153" t="n">
        <v>31.2</v>
      </c>
      <c r="H40" s="173" t="n">
        <v>166</v>
      </c>
      <c r="I40" s="153" t="n">
        <v>83.1</v>
      </c>
      <c r="J40" s="153" t="n">
        <v>27.3</v>
      </c>
      <c r="K40" s="153"/>
    </row>
    <row r="41" customFormat="false" ht="12" hidden="false" customHeight="true" outlineLevel="0" collapsed="false">
      <c r="A41" s="150" t="s">
        <v>509</v>
      </c>
      <c r="B41" s="173" t="n">
        <v>8</v>
      </c>
      <c r="C41" s="173" t="n">
        <v>8</v>
      </c>
      <c r="D41" s="153" t="s">
        <v>19</v>
      </c>
      <c r="E41" s="173" t="n">
        <v>182</v>
      </c>
      <c r="F41" s="153" t="n">
        <v>4</v>
      </c>
      <c r="G41" s="153" t="n">
        <v>34.8</v>
      </c>
      <c r="H41" s="173" t="n">
        <v>182</v>
      </c>
      <c r="I41" s="153" t="n">
        <v>100</v>
      </c>
      <c r="J41" s="153" t="n">
        <v>36.1</v>
      </c>
      <c r="K41" s="153"/>
    </row>
    <row r="42" customFormat="false" ht="12" hidden="false" customHeight="true" outlineLevel="0" collapsed="false">
      <c r="A42" s="150" t="s">
        <v>510</v>
      </c>
      <c r="B42" s="173" t="n">
        <v>3</v>
      </c>
      <c r="C42" s="173" t="n">
        <v>3</v>
      </c>
      <c r="D42" s="153" t="s">
        <v>19</v>
      </c>
      <c r="E42" s="173" t="n">
        <v>50</v>
      </c>
      <c r="F42" s="153" t="s">
        <v>19</v>
      </c>
      <c r="G42" s="153" t="n">
        <v>16.9</v>
      </c>
      <c r="H42" s="173" t="n">
        <v>50</v>
      </c>
      <c r="I42" s="153" t="n">
        <v>100</v>
      </c>
      <c r="J42" s="153" t="n">
        <v>17.8</v>
      </c>
      <c r="K42" s="153"/>
    </row>
    <row r="43" customFormat="false" ht="12" hidden="false" customHeight="true" outlineLevel="0" collapsed="false">
      <c r="A43" s="150" t="s">
        <v>511</v>
      </c>
      <c r="B43" s="173" t="n">
        <v>3</v>
      </c>
      <c r="C43" s="173" t="n">
        <v>3</v>
      </c>
      <c r="D43" s="153" t="s">
        <v>19</v>
      </c>
      <c r="E43" s="173" t="n">
        <v>68</v>
      </c>
      <c r="F43" s="153" t="s">
        <v>19</v>
      </c>
      <c r="G43" s="153" t="n">
        <v>24.1</v>
      </c>
      <c r="H43" s="173" t="n">
        <v>68</v>
      </c>
      <c r="I43" s="153" t="n">
        <v>100</v>
      </c>
      <c r="J43" s="153" t="n">
        <v>26</v>
      </c>
      <c r="K43" s="153"/>
    </row>
    <row r="44" customFormat="false" ht="12" hidden="false" customHeight="true" outlineLevel="0" collapsed="false">
      <c r="A44" s="150" t="s">
        <v>512</v>
      </c>
      <c r="B44" s="173" t="n">
        <v>5</v>
      </c>
      <c r="C44" s="173" t="n">
        <v>5</v>
      </c>
      <c r="D44" s="153" t="s">
        <v>19</v>
      </c>
      <c r="E44" s="173" t="n">
        <v>175</v>
      </c>
      <c r="F44" s="153" t="n">
        <v>4.2</v>
      </c>
      <c r="G44" s="153" t="n">
        <v>52.9</v>
      </c>
      <c r="H44" s="173" t="n">
        <v>175</v>
      </c>
      <c r="I44" s="153" t="n">
        <v>100</v>
      </c>
      <c r="J44" s="153" t="n">
        <v>35</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3" t="n">
        <v>4</v>
      </c>
      <c r="C46" s="173" t="n">
        <v>4</v>
      </c>
      <c r="D46" s="153" t="s">
        <v>19</v>
      </c>
      <c r="E46" s="173" t="n">
        <v>428</v>
      </c>
      <c r="F46" s="153" t="s">
        <v>19</v>
      </c>
      <c r="G46" s="153" t="n">
        <v>46.1</v>
      </c>
      <c r="H46" s="173" t="n">
        <v>428</v>
      </c>
      <c r="I46" s="153" t="n">
        <v>100</v>
      </c>
      <c r="J46" s="153" t="n">
        <v>37</v>
      </c>
      <c r="K46" s="153"/>
    </row>
    <row r="47" customFormat="false" ht="12" hidden="false" customHeight="true" outlineLevel="0" collapsed="false">
      <c r="A47" s="150" t="s">
        <v>516</v>
      </c>
      <c r="B47" s="173" t="n">
        <v>8</v>
      </c>
      <c r="C47" s="173" t="n">
        <v>8</v>
      </c>
      <c r="D47" s="153" t="s">
        <v>19</v>
      </c>
      <c r="E47" s="173" t="n">
        <v>657</v>
      </c>
      <c r="F47" s="153" t="n">
        <v>4.8</v>
      </c>
      <c r="G47" s="153" t="n">
        <v>53.9</v>
      </c>
      <c r="H47" s="173" t="n">
        <v>663</v>
      </c>
      <c r="I47" s="153" t="n">
        <v>99.1</v>
      </c>
      <c r="J47" s="153" t="n">
        <v>59.5</v>
      </c>
      <c r="K47" s="153"/>
    </row>
    <row r="48" customFormat="false" ht="12" hidden="false" customHeight="true" outlineLevel="0" collapsed="false">
      <c r="A48" s="150" t="s">
        <v>517</v>
      </c>
      <c r="B48" s="173" t="n">
        <v>13</v>
      </c>
      <c r="C48" s="173" t="n">
        <v>13</v>
      </c>
      <c r="D48" s="153" t="n">
        <v>8.3</v>
      </c>
      <c r="E48" s="173" t="n">
        <v>980</v>
      </c>
      <c r="F48" s="153" t="n">
        <v>4.3</v>
      </c>
      <c r="G48" s="153" t="n">
        <v>70.5</v>
      </c>
      <c r="H48" s="173" t="n">
        <v>983</v>
      </c>
      <c r="I48" s="153" t="n">
        <v>99.7</v>
      </c>
      <c r="J48" s="153" t="n">
        <v>65</v>
      </c>
      <c r="K48" s="153"/>
    </row>
    <row r="49" customFormat="false" ht="12" hidden="false" customHeight="true" outlineLevel="0" collapsed="false">
      <c r="A49" s="150" t="s">
        <v>518</v>
      </c>
      <c r="B49" s="173" t="n">
        <v>3</v>
      </c>
      <c r="C49" s="173" t="n">
        <v>3</v>
      </c>
      <c r="D49" s="153" t="s">
        <v>19</v>
      </c>
      <c r="E49" s="173" t="n">
        <v>180</v>
      </c>
      <c r="F49" s="153" t="s">
        <v>19</v>
      </c>
      <c r="G49" s="153" t="n">
        <v>22.9</v>
      </c>
      <c r="H49" s="173" t="n">
        <v>180</v>
      </c>
      <c r="I49" s="153" t="n">
        <v>100</v>
      </c>
      <c r="J49" s="153" t="n">
        <v>32.7</v>
      </c>
      <c r="K49" s="153"/>
    </row>
    <row r="50" customFormat="false" ht="12" hidden="false" customHeight="true" outlineLevel="0" collapsed="false">
      <c r="A50" s="150" t="s">
        <v>519</v>
      </c>
      <c r="B50" s="173" t="n">
        <v>3</v>
      </c>
      <c r="C50" s="173" t="n">
        <v>3</v>
      </c>
      <c r="D50" s="153" t="s">
        <v>19</v>
      </c>
      <c r="E50" s="173" t="n">
        <v>166</v>
      </c>
      <c r="F50" s="153" t="s">
        <v>19</v>
      </c>
      <c r="G50" s="153" t="n">
        <v>38.4</v>
      </c>
      <c r="H50" s="173" t="n">
        <v>166</v>
      </c>
      <c r="I50" s="153" t="n">
        <v>100</v>
      </c>
      <c r="J50" s="153" t="n">
        <v>30.4</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3" t="n">
        <v>6</v>
      </c>
      <c r="C52" s="173" t="n">
        <v>5</v>
      </c>
      <c r="D52" s="153" t="n">
        <v>-16.7</v>
      </c>
      <c r="E52" s="173" t="n">
        <v>112</v>
      </c>
      <c r="F52" s="153" t="n">
        <v>-9.7</v>
      </c>
      <c r="G52" s="153" t="n">
        <v>37.2</v>
      </c>
      <c r="H52" s="173" t="n">
        <v>126</v>
      </c>
      <c r="I52" s="153" t="n">
        <v>88.9</v>
      </c>
      <c r="J52" s="153" t="n">
        <v>28.6</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2</v>
      </c>
      <c r="B8" s="173" t="n">
        <v>10</v>
      </c>
      <c r="C8" s="173" t="n">
        <v>9</v>
      </c>
      <c r="D8" s="153" t="s">
        <v>19</v>
      </c>
      <c r="E8" s="173" t="n">
        <v>376</v>
      </c>
      <c r="F8" s="153" t="n">
        <v>3</v>
      </c>
      <c r="G8" s="153" t="n">
        <v>35.8</v>
      </c>
      <c r="H8" s="173" t="n">
        <v>408</v>
      </c>
      <c r="I8" s="153" t="n">
        <v>92.2</v>
      </c>
      <c r="J8" s="153" t="n">
        <v>38.7</v>
      </c>
      <c r="K8" s="153"/>
    </row>
    <row r="9" customFormat="false" ht="12" hidden="false" customHeight="true" outlineLevel="0" collapsed="false">
      <c r="A9" s="150" t="s">
        <v>523</v>
      </c>
      <c r="B9" s="173" t="n">
        <v>3</v>
      </c>
      <c r="C9" s="173" t="n">
        <v>3</v>
      </c>
      <c r="D9" s="153" t="s">
        <v>19</v>
      </c>
      <c r="E9" s="173" t="n">
        <v>115</v>
      </c>
      <c r="F9" s="153" t="s">
        <v>19</v>
      </c>
      <c r="G9" s="153" t="n">
        <v>66.9</v>
      </c>
      <c r="H9" s="173" t="n">
        <v>115</v>
      </c>
      <c r="I9" s="153" t="n">
        <v>100</v>
      </c>
      <c r="J9" s="153" t="n">
        <v>58.9</v>
      </c>
      <c r="K9" s="153"/>
    </row>
    <row r="10" customFormat="false" ht="12" hidden="false" customHeight="true" outlineLevel="0" collapsed="false">
      <c r="A10" s="150" t="s">
        <v>524</v>
      </c>
      <c r="B10" s="173" t="n">
        <v>5</v>
      </c>
      <c r="C10" s="173" t="n">
        <v>5</v>
      </c>
      <c r="D10" s="153" t="s">
        <v>19</v>
      </c>
      <c r="E10" s="173" t="n">
        <v>167</v>
      </c>
      <c r="F10" s="153" t="n">
        <v>-1.2</v>
      </c>
      <c r="G10" s="153" t="n">
        <v>69.8</v>
      </c>
      <c r="H10" s="173" t="n">
        <v>169</v>
      </c>
      <c r="I10" s="153" t="n">
        <v>98.8</v>
      </c>
      <c r="J10" s="153" t="n">
        <v>27.9</v>
      </c>
      <c r="K10" s="153"/>
    </row>
    <row r="11" customFormat="false" ht="12" hidden="false" customHeight="true" outlineLevel="0" collapsed="false">
      <c r="A11" s="150" t="s">
        <v>525</v>
      </c>
      <c r="B11" s="173" t="n">
        <v>3</v>
      </c>
      <c r="C11" s="173" t="n">
        <v>3</v>
      </c>
      <c r="D11" s="153" t="s">
        <v>19</v>
      </c>
      <c r="E11" s="173" t="n">
        <v>73</v>
      </c>
      <c r="F11" s="153" t="n">
        <v>-16.1</v>
      </c>
      <c r="G11" s="153" t="n">
        <v>8</v>
      </c>
      <c r="H11" s="173" t="n">
        <v>87</v>
      </c>
      <c r="I11" s="153" t="n">
        <v>83.9</v>
      </c>
      <c r="J11" s="153" t="n">
        <v>22</v>
      </c>
      <c r="K11" s="153"/>
    </row>
    <row r="12" customFormat="false" ht="12" hidden="false" customHeight="true" outlineLevel="0" collapsed="false">
      <c r="A12" s="150" t="s">
        <v>526</v>
      </c>
      <c r="B12" s="173" t="n">
        <v>11</v>
      </c>
      <c r="C12" s="173" t="n">
        <v>10</v>
      </c>
      <c r="D12" s="153" t="n">
        <v>-9.1</v>
      </c>
      <c r="E12" s="173" t="n">
        <v>382</v>
      </c>
      <c r="F12" s="153" t="n">
        <v>-3.5</v>
      </c>
      <c r="G12" s="153" t="n">
        <v>36.3</v>
      </c>
      <c r="H12" s="173" t="n">
        <v>401</v>
      </c>
      <c r="I12" s="153" t="n">
        <v>95.3</v>
      </c>
      <c r="J12" s="153" t="n">
        <v>25.3</v>
      </c>
      <c r="K12" s="153"/>
    </row>
    <row r="13" customFormat="false" ht="12" hidden="false" customHeight="true" outlineLevel="0" collapsed="false">
      <c r="A13" s="150" t="s">
        <v>527</v>
      </c>
      <c r="B13" s="173" t="n">
        <v>5</v>
      </c>
      <c r="C13" s="173" t="n">
        <v>5</v>
      </c>
      <c r="D13" s="153" t="s">
        <v>19</v>
      </c>
      <c r="E13" s="173" t="n">
        <v>238</v>
      </c>
      <c r="F13" s="153" t="s">
        <v>19</v>
      </c>
      <c r="G13" s="153" t="n">
        <v>12.8</v>
      </c>
      <c r="H13" s="173" t="n">
        <v>238</v>
      </c>
      <c r="I13" s="153" t="n">
        <v>100</v>
      </c>
      <c r="J13" s="153" t="n">
        <v>16.3</v>
      </c>
      <c r="K13" s="153"/>
    </row>
    <row r="14" customFormat="false" ht="12" hidden="false" customHeight="true" outlineLevel="0" collapsed="false">
      <c r="A14" s="150" t="s">
        <v>528</v>
      </c>
      <c r="B14" s="173" t="n">
        <v>5</v>
      </c>
      <c r="C14" s="173" t="n">
        <v>5</v>
      </c>
      <c r="D14" s="153" t="n">
        <v>-16.7</v>
      </c>
      <c r="E14" s="173" t="n">
        <v>219</v>
      </c>
      <c r="F14" s="153" t="n">
        <v>-5.2</v>
      </c>
      <c r="G14" s="153" t="n">
        <v>24.9</v>
      </c>
      <c r="H14" s="173" t="n">
        <v>220</v>
      </c>
      <c r="I14" s="153" t="n">
        <v>99.5</v>
      </c>
      <c r="J14" s="153" t="n">
        <v>22.4</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3" t="n">
        <v>6</v>
      </c>
      <c r="C16" s="173" t="n">
        <v>6</v>
      </c>
      <c r="D16" s="153" t="s">
        <v>19</v>
      </c>
      <c r="E16" s="173" t="n">
        <v>482</v>
      </c>
      <c r="F16" s="153" t="n">
        <v>-0.8</v>
      </c>
      <c r="G16" s="153" t="n">
        <v>57.2</v>
      </c>
      <c r="H16" s="173" t="n">
        <v>486</v>
      </c>
      <c r="I16" s="153" t="n">
        <v>99.2</v>
      </c>
      <c r="J16" s="153" t="n">
        <v>39.4</v>
      </c>
      <c r="K16" s="153"/>
    </row>
    <row r="17" customFormat="false" ht="12" hidden="false" customHeight="true" outlineLevel="0" collapsed="false">
      <c r="A17" s="150" t="s">
        <v>531</v>
      </c>
      <c r="B17" s="173" t="n">
        <v>5</v>
      </c>
      <c r="C17" s="173" t="n">
        <v>5</v>
      </c>
      <c r="D17" s="153" t="s">
        <v>19</v>
      </c>
      <c r="E17" s="173" t="n">
        <v>183</v>
      </c>
      <c r="F17" s="153" t="n">
        <v>-1.6</v>
      </c>
      <c r="G17" s="153" t="n">
        <v>11.8</v>
      </c>
      <c r="H17" s="173" t="n">
        <v>186</v>
      </c>
      <c r="I17" s="153" t="n">
        <v>98.4</v>
      </c>
      <c r="J17" s="153" t="n">
        <v>15.1</v>
      </c>
      <c r="K17" s="153"/>
    </row>
    <row r="18" customFormat="false" ht="12" hidden="false" customHeight="true" outlineLevel="0" collapsed="false">
      <c r="A18" s="150" t="s">
        <v>532</v>
      </c>
      <c r="B18" s="173" t="n">
        <v>3</v>
      </c>
      <c r="C18" s="173" t="n">
        <v>3</v>
      </c>
      <c r="D18" s="153" t="s">
        <v>19</v>
      </c>
      <c r="E18" s="173" t="n">
        <v>78</v>
      </c>
      <c r="F18" s="153" t="s">
        <v>19</v>
      </c>
      <c r="G18" s="153" t="n">
        <v>37.9</v>
      </c>
      <c r="H18" s="173" t="n">
        <v>78</v>
      </c>
      <c r="I18" s="153" t="n">
        <v>100</v>
      </c>
      <c r="J18" s="153" t="n">
        <v>30.9</v>
      </c>
      <c r="K18" s="153"/>
    </row>
    <row r="19" customFormat="false" ht="12" hidden="false" customHeight="true" outlineLevel="0" collapsed="false">
      <c r="A19" s="150" t="s">
        <v>534</v>
      </c>
      <c r="B19" s="173" t="n">
        <v>4</v>
      </c>
      <c r="C19" s="173" t="n">
        <v>4</v>
      </c>
      <c r="D19" s="153" t="s">
        <v>19</v>
      </c>
      <c r="E19" s="173" t="n">
        <v>86</v>
      </c>
      <c r="F19" s="153" t="s">
        <v>19</v>
      </c>
      <c r="G19" s="153" t="n">
        <v>33.6</v>
      </c>
      <c r="H19" s="173" t="n">
        <v>87</v>
      </c>
      <c r="I19" s="153" t="n">
        <v>98.9</v>
      </c>
      <c r="J19" s="153" t="n">
        <v>12.1</v>
      </c>
      <c r="K19" s="153"/>
    </row>
    <row r="20" customFormat="false" ht="12" hidden="false" customHeight="true" outlineLevel="0" collapsed="false">
      <c r="A20" s="150" t="s">
        <v>535</v>
      </c>
      <c r="B20" s="173" t="n">
        <v>3</v>
      </c>
      <c r="C20" s="173" t="n">
        <v>3</v>
      </c>
      <c r="D20" s="153" t="n">
        <v>-25</v>
      </c>
      <c r="E20" s="173" t="n">
        <v>79</v>
      </c>
      <c r="F20" s="153" t="n">
        <v>-24</v>
      </c>
      <c r="G20" s="153" t="n">
        <v>15.9</v>
      </c>
      <c r="H20" s="173" t="n">
        <v>81</v>
      </c>
      <c r="I20" s="153" t="n">
        <v>97.5</v>
      </c>
      <c r="J20" s="153" t="n">
        <v>14.6</v>
      </c>
      <c r="K20" s="153"/>
    </row>
    <row r="21" customFormat="false" ht="12" hidden="false" customHeight="true" outlineLevel="0" collapsed="false">
      <c r="A21" s="150" t="s">
        <v>536</v>
      </c>
      <c r="B21" s="173" t="n">
        <v>8</v>
      </c>
      <c r="C21" s="173" t="n">
        <v>8</v>
      </c>
      <c r="D21" s="153" t="s">
        <v>19</v>
      </c>
      <c r="E21" s="173" t="n">
        <v>410</v>
      </c>
      <c r="F21" s="153" t="s">
        <v>19</v>
      </c>
      <c r="G21" s="153" t="n">
        <v>45.5</v>
      </c>
      <c r="H21" s="173" t="n">
        <v>411</v>
      </c>
      <c r="I21" s="153" t="n">
        <v>99.8</v>
      </c>
      <c r="J21" s="153" t="n">
        <v>36.4</v>
      </c>
      <c r="K21" s="153"/>
    </row>
    <row r="22" customFormat="false" ht="12" hidden="false" customHeight="true" outlineLevel="0" collapsed="false">
      <c r="A22" s="150" t="s">
        <v>537</v>
      </c>
      <c r="B22" s="173" t="n">
        <v>15</v>
      </c>
      <c r="C22" s="173" t="n">
        <v>15</v>
      </c>
      <c r="D22" s="153" t="s">
        <v>19</v>
      </c>
      <c r="E22" s="173" t="n">
        <v>780</v>
      </c>
      <c r="F22" s="153" t="n">
        <v>-3.9</v>
      </c>
      <c r="G22" s="153" t="n">
        <v>45.8</v>
      </c>
      <c r="H22" s="173" t="n">
        <v>817</v>
      </c>
      <c r="I22" s="153" t="n">
        <v>95.5</v>
      </c>
      <c r="J22" s="153" t="n">
        <v>40.1</v>
      </c>
      <c r="K22" s="153"/>
    </row>
    <row r="23" customFormat="false" ht="12" hidden="false" customHeight="true" outlineLevel="0" collapsed="false">
      <c r="A23" s="150" t="s">
        <v>538</v>
      </c>
      <c r="B23" s="173" t="n">
        <v>4</v>
      </c>
      <c r="C23" s="173" t="n">
        <v>4</v>
      </c>
      <c r="D23" s="153" t="s">
        <v>19</v>
      </c>
      <c r="E23" s="173" t="n">
        <v>300</v>
      </c>
      <c r="F23" s="153" t="n">
        <v>-1</v>
      </c>
      <c r="G23" s="153" t="n">
        <v>28.7</v>
      </c>
      <c r="H23" s="173" t="n">
        <v>311</v>
      </c>
      <c r="I23" s="153" t="n">
        <v>96.5</v>
      </c>
      <c r="J23" s="153" t="n">
        <v>20.8</v>
      </c>
      <c r="K23" s="153"/>
    </row>
    <row r="24" customFormat="false" ht="12" hidden="false" customHeight="true" outlineLevel="0" collapsed="false">
      <c r="A24" s="150" t="s">
        <v>539</v>
      </c>
      <c r="B24" s="173" t="n">
        <v>4</v>
      </c>
      <c r="C24" s="173" t="n">
        <v>4</v>
      </c>
      <c r="D24" s="153" t="s">
        <v>19</v>
      </c>
      <c r="E24" s="173" t="n">
        <v>56</v>
      </c>
      <c r="F24" s="153" t="n">
        <v>3.7</v>
      </c>
      <c r="G24" s="153" t="n">
        <v>29.6</v>
      </c>
      <c r="H24" s="173" t="n">
        <v>56</v>
      </c>
      <c r="I24" s="153" t="n">
        <v>100</v>
      </c>
      <c r="J24" s="153" t="n">
        <v>21.1</v>
      </c>
      <c r="K24" s="153"/>
    </row>
    <row r="25" customFormat="false" ht="12" hidden="false" customHeight="true" outlineLevel="0" collapsed="false">
      <c r="A25" s="150" t="s">
        <v>540</v>
      </c>
      <c r="B25" s="173" t="n">
        <v>6</v>
      </c>
      <c r="C25" s="173" t="n">
        <v>6</v>
      </c>
      <c r="D25" s="153" t="s">
        <v>19</v>
      </c>
      <c r="E25" s="173" t="n">
        <v>182</v>
      </c>
      <c r="F25" s="153" t="n">
        <v>1.1</v>
      </c>
      <c r="G25" s="153" t="n">
        <v>34.7</v>
      </c>
      <c r="H25" s="173" t="n">
        <v>182</v>
      </c>
      <c r="I25" s="153" t="n">
        <v>100</v>
      </c>
      <c r="J25" s="153" t="n">
        <v>22.7</v>
      </c>
      <c r="K25" s="153"/>
    </row>
    <row r="26" customFormat="false" ht="12" hidden="false" customHeight="true" outlineLevel="0" collapsed="false">
      <c r="A26" s="150" t="s">
        <v>541</v>
      </c>
      <c r="B26" s="173" t="n">
        <v>9</v>
      </c>
      <c r="C26" s="173" t="n">
        <v>9</v>
      </c>
      <c r="D26" s="153" t="s">
        <v>19</v>
      </c>
      <c r="E26" s="173" t="n">
        <v>562</v>
      </c>
      <c r="F26" s="153" t="n">
        <v>3.1</v>
      </c>
      <c r="G26" s="153" t="n">
        <v>29.3</v>
      </c>
      <c r="H26" s="173" t="n">
        <v>564</v>
      </c>
      <c r="I26" s="153" t="n">
        <v>99.6</v>
      </c>
      <c r="J26" s="153" t="n">
        <v>22.1</v>
      </c>
      <c r="K26" s="153"/>
    </row>
    <row r="27" customFormat="false" ht="12" hidden="false" customHeight="true" outlineLevel="0" collapsed="false">
      <c r="A27" s="150" t="s">
        <v>542</v>
      </c>
      <c r="B27" s="173" t="n">
        <v>8</v>
      </c>
      <c r="C27" s="173" t="n">
        <v>8</v>
      </c>
      <c r="D27" s="153" t="s">
        <v>19</v>
      </c>
      <c r="E27" s="173" t="n">
        <v>282</v>
      </c>
      <c r="F27" s="153" t="n">
        <v>-7.5</v>
      </c>
      <c r="G27" s="153" t="n">
        <v>46.1</v>
      </c>
      <c r="H27" s="173" t="n">
        <v>305</v>
      </c>
      <c r="I27" s="153" t="n">
        <v>92.5</v>
      </c>
      <c r="J27" s="153" t="n">
        <v>40.8</v>
      </c>
      <c r="K27" s="153"/>
    </row>
    <row r="28" customFormat="false" ht="12" hidden="false" customHeight="true" outlineLevel="0" collapsed="false">
      <c r="A28" s="150" t="s">
        <v>543</v>
      </c>
      <c r="B28" s="173" t="n">
        <v>5</v>
      </c>
      <c r="C28" s="173" t="n">
        <v>5</v>
      </c>
      <c r="D28" s="153" t="s">
        <v>19</v>
      </c>
      <c r="E28" s="173" t="n">
        <v>147</v>
      </c>
      <c r="F28" s="153" t="n">
        <v>1.4</v>
      </c>
      <c r="G28" s="153" t="n">
        <v>60.6</v>
      </c>
      <c r="H28" s="173" t="n">
        <v>147</v>
      </c>
      <c r="I28" s="153" t="n">
        <v>100</v>
      </c>
      <c r="J28" s="153" t="n">
        <v>31.6</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3" t="n">
        <v>10</v>
      </c>
      <c r="C30" s="173" t="n">
        <v>10</v>
      </c>
      <c r="D30" s="153" t="s">
        <v>19</v>
      </c>
      <c r="E30" s="173" t="n">
        <v>729</v>
      </c>
      <c r="F30" s="153" t="n">
        <v>0.7</v>
      </c>
      <c r="G30" s="153" t="n">
        <v>74.7</v>
      </c>
      <c r="H30" s="173" t="n">
        <v>729</v>
      </c>
      <c r="I30" s="153" t="n">
        <v>100</v>
      </c>
      <c r="J30" s="153" t="n">
        <v>75.1</v>
      </c>
      <c r="K30" s="153"/>
    </row>
    <row r="31" customFormat="false" ht="12" hidden="false" customHeight="true" outlineLevel="0" collapsed="false">
      <c r="A31" s="150" t="s">
        <v>546</v>
      </c>
      <c r="B31" s="173" t="n">
        <v>5</v>
      </c>
      <c r="C31" s="173" t="n">
        <v>5</v>
      </c>
      <c r="D31" s="153" t="s">
        <v>19</v>
      </c>
      <c r="E31" s="173" t="n">
        <v>210</v>
      </c>
      <c r="F31" s="153" t="n">
        <v>-4.5</v>
      </c>
      <c r="G31" s="153" t="n">
        <v>49.6</v>
      </c>
      <c r="H31" s="173" t="n">
        <v>220</v>
      </c>
      <c r="I31" s="153" t="n">
        <v>95.5</v>
      </c>
      <c r="J31" s="153" t="n">
        <v>28.7</v>
      </c>
      <c r="K31" s="153"/>
    </row>
    <row r="32" customFormat="false" ht="12" hidden="false" customHeight="true" outlineLevel="0" collapsed="false">
      <c r="A32" s="150" t="s">
        <v>547</v>
      </c>
      <c r="B32" s="173" t="n">
        <v>3</v>
      </c>
      <c r="C32" s="173" t="n">
        <v>3</v>
      </c>
      <c r="D32" s="153" t="s">
        <v>19</v>
      </c>
      <c r="E32" s="173" t="n">
        <v>62</v>
      </c>
      <c r="F32" s="153" t="s">
        <v>19</v>
      </c>
      <c r="G32" s="153" t="n">
        <v>28.5</v>
      </c>
      <c r="H32" s="173" t="n">
        <v>62</v>
      </c>
      <c r="I32" s="153" t="n">
        <v>100</v>
      </c>
      <c r="J32" s="153" t="n">
        <v>28.7</v>
      </c>
      <c r="K32" s="153"/>
    </row>
    <row r="33" customFormat="false" ht="12" hidden="false" customHeight="true" outlineLevel="0" collapsed="false">
      <c r="A33" s="150" t="s">
        <v>548</v>
      </c>
      <c r="B33" s="173" t="n">
        <v>3</v>
      </c>
      <c r="C33" s="173" t="n">
        <v>3</v>
      </c>
      <c r="D33" s="153" t="s">
        <v>19</v>
      </c>
      <c r="E33" s="173" t="n">
        <v>62</v>
      </c>
      <c r="F33" s="153" t="s">
        <v>19</v>
      </c>
      <c r="G33" s="153" t="n">
        <v>30.6</v>
      </c>
      <c r="H33" s="173" t="n">
        <v>62</v>
      </c>
      <c r="I33" s="153" t="n">
        <v>100</v>
      </c>
      <c r="J33" s="153" t="n">
        <v>25.3</v>
      </c>
      <c r="K33" s="153"/>
    </row>
    <row r="34" customFormat="false" ht="12" hidden="false" customHeight="true" outlineLevel="0" collapsed="false">
      <c r="A34" s="150" t="s">
        <v>549</v>
      </c>
      <c r="B34" s="173" t="n">
        <v>4</v>
      </c>
      <c r="C34" s="173" t="n">
        <v>4</v>
      </c>
      <c r="D34" s="153" t="s">
        <v>19</v>
      </c>
      <c r="E34" s="173" t="n">
        <v>77</v>
      </c>
      <c r="F34" s="153" t="s">
        <v>19</v>
      </c>
      <c r="G34" s="153" t="n">
        <v>28.4</v>
      </c>
      <c r="H34" s="173" t="n">
        <v>77</v>
      </c>
      <c r="I34" s="153" t="n">
        <v>100</v>
      </c>
      <c r="J34" s="153" t="n">
        <v>30.4</v>
      </c>
      <c r="K34" s="153"/>
    </row>
    <row r="35" customFormat="false" ht="12" hidden="false" customHeight="true" outlineLevel="0" collapsed="false">
      <c r="A35" s="150" t="s">
        <v>551</v>
      </c>
      <c r="B35" s="173" t="n">
        <v>3</v>
      </c>
      <c r="C35" s="173" t="n">
        <v>3</v>
      </c>
      <c r="D35" s="153" t="s">
        <v>19</v>
      </c>
      <c r="E35" s="173" t="n">
        <v>134</v>
      </c>
      <c r="F35" s="153" t="n">
        <v>-3.6</v>
      </c>
      <c r="G35" s="153" t="n">
        <v>11.8</v>
      </c>
      <c r="H35" s="173" t="n">
        <v>139</v>
      </c>
      <c r="I35" s="153" t="n">
        <v>96.4</v>
      </c>
      <c r="J35" s="153" t="n">
        <v>12.6</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3" t="n">
        <v>9</v>
      </c>
      <c r="C37" s="173" t="n">
        <v>9</v>
      </c>
      <c r="D37" s="153" t="s">
        <v>19</v>
      </c>
      <c r="E37" s="173" t="n">
        <v>424</v>
      </c>
      <c r="F37" s="153" t="s">
        <v>19</v>
      </c>
      <c r="G37" s="153" t="n">
        <v>60.7</v>
      </c>
      <c r="H37" s="173" t="n">
        <v>424</v>
      </c>
      <c r="I37" s="153" t="n">
        <v>100</v>
      </c>
      <c r="J37" s="153" t="n">
        <v>58.7</v>
      </c>
      <c r="K37" s="153"/>
    </row>
    <row r="38" customFormat="false" ht="12" hidden="false" customHeight="true" outlineLevel="0" collapsed="false">
      <c r="A38" s="150" t="s">
        <v>554</v>
      </c>
      <c r="B38" s="173" t="n">
        <v>7</v>
      </c>
      <c r="C38" s="173" t="n">
        <v>7</v>
      </c>
      <c r="D38" s="153" t="s">
        <v>19</v>
      </c>
      <c r="E38" s="173" t="n">
        <v>197</v>
      </c>
      <c r="F38" s="153" t="s">
        <v>19</v>
      </c>
      <c r="G38" s="153" t="n">
        <v>22.1</v>
      </c>
      <c r="H38" s="173" t="n">
        <v>200</v>
      </c>
      <c r="I38" s="153" t="n">
        <v>98.5</v>
      </c>
      <c r="J38" s="153" t="n">
        <v>18.8</v>
      </c>
      <c r="K38" s="153"/>
    </row>
    <row r="39" customFormat="false" ht="12" hidden="false" customHeight="true" outlineLevel="0" collapsed="false">
      <c r="A39" s="150" t="s">
        <v>555</v>
      </c>
      <c r="B39" s="173" t="n">
        <v>3</v>
      </c>
      <c r="C39" s="173" t="n">
        <v>3</v>
      </c>
      <c r="D39" s="153" t="s">
        <v>19</v>
      </c>
      <c r="E39" s="173" t="n">
        <v>51</v>
      </c>
      <c r="F39" s="153" t="s">
        <v>19</v>
      </c>
      <c r="G39" s="153" t="n">
        <v>58.3</v>
      </c>
      <c r="H39" s="173" t="n">
        <v>51</v>
      </c>
      <c r="I39" s="153" t="n">
        <v>100</v>
      </c>
      <c r="J39" s="153" t="n">
        <v>46.9</v>
      </c>
      <c r="K39" s="153"/>
    </row>
    <row r="40" customFormat="false" ht="12" hidden="false" customHeight="true" outlineLevel="0" collapsed="false">
      <c r="A40" s="150" t="s">
        <v>556</v>
      </c>
      <c r="B40" s="173" t="n">
        <v>4</v>
      </c>
      <c r="C40" s="173" t="n">
        <v>4</v>
      </c>
      <c r="D40" s="153" t="s">
        <v>19</v>
      </c>
      <c r="E40" s="173" t="n">
        <v>128</v>
      </c>
      <c r="F40" s="153" t="s">
        <v>19</v>
      </c>
      <c r="G40" s="153" t="n">
        <v>33.1</v>
      </c>
      <c r="H40" s="173" t="n">
        <v>128</v>
      </c>
      <c r="I40" s="153" t="n">
        <v>100</v>
      </c>
      <c r="J40" s="153" t="n">
        <v>24.6</v>
      </c>
      <c r="K40" s="153"/>
    </row>
    <row r="41" customFormat="false" ht="12" hidden="false" customHeight="true" outlineLevel="0" collapsed="false">
      <c r="A41" s="150" t="s">
        <v>557</v>
      </c>
      <c r="B41" s="173" t="n">
        <v>5</v>
      </c>
      <c r="C41" s="173" t="n">
        <v>5</v>
      </c>
      <c r="D41" s="153" t="s">
        <v>19</v>
      </c>
      <c r="E41" s="173" t="n">
        <v>186</v>
      </c>
      <c r="F41" s="153" t="n">
        <v>-5.1</v>
      </c>
      <c r="G41" s="153" t="n">
        <v>65.9</v>
      </c>
      <c r="H41" s="173" t="n">
        <v>196</v>
      </c>
      <c r="I41" s="153" t="n">
        <v>94.9</v>
      </c>
      <c r="J41" s="153" t="n">
        <v>45</v>
      </c>
      <c r="K41" s="153"/>
    </row>
    <row r="42" customFormat="false" ht="12" hidden="false" customHeight="true" outlineLevel="0" collapsed="false">
      <c r="A42" s="150" t="s">
        <v>558</v>
      </c>
      <c r="B42" s="173" t="n">
        <v>3</v>
      </c>
      <c r="C42" s="173" t="n">
        <v>3</v>
      </c>
      <c r="D42" s="153" t="s">
        <v>19</v>
      </c>
      <c r="E42" s="173" t="n">
        <v>81</v>
      </c>
      <c r="F42" s="153" t="n">
        <v>-12</v>
      </c>
      <c r="G42" s="153" t="n">
        <v>37</v>
      </c>
      <c r="H42" s="173" t="n">
        <v>94</v>
      </c>
      <c r="I42" s="153" t="n">
        <v>86.2</v>
      </c>
      <c r="J42" s="153" t="n">
        <v>26.8</v>
      </c>
      <c r="K42" s="153"/>
    </row>
    <row r="43" customFormat="false" ht="12" hidden="false" customHeight="true" outlineLevel="0" collapsed="false">
      <c r="A43" s="150" t="s">
        <v>559</v>
      </c>
      <c r="B43" s="173" t="n">
        <v>3</v>
      </c>
      <c r="C43" s="173" t="n">
        <v>3</v>
      </c>
      <c r="D43" s="153" t="s">
        <v>19</v>
      </c>
      <c r="E43" s="173" t="n">
        <v>332</v>
      </c>
      <c r="F43" s="153" t="s">
        <v>19</v>
      </c>
      <c r="G43" s="153" t="n">
        <v>61.1</v>
      </c>
      <c r="H43" s="173" t="n">
        <v>332</v>
      </c>
      <c r="I43" s="153" t="n">
        <v>100</v>
      </c>
      <c r="J43" s="153" t="n">
        <v>38.8</v>
      </c>
      <c r="K43" s="153"/>
    </row>
    <row r="44" customFormat="false" ht="12" hidden="false" customHeight="true" outlineLevel="0" collapsed="false">
      <c r="A44" s="150" t="s">
        <v>560</v>
      </c>
      <c r="B44" s="173" t="n">
        <v>9</v>
      </c>
      <c r="C44" s="173" t="n">
        <v>9</v>
      </c>
      <c r="D44" s="153" t="n">
        <v>-10</v>
      </c>
      <c r="E44" s="173" t="n">
        <v>390</v>
      </c>
      <c r="F44" s="153" t="n">
        <v>-14.5</v>
      </c>
      <c r="G44" s="153" t="n">
        <v>68.7</v>
      </c>
      <c r="H44" s="173" t="n">
        <v>396</v>
      </c>
      <c r="I44" s="153" t="n">
        <v>98.5</v>
      </c>
      <c r="J44" s="153" t="n">
        <v>49.6</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3" t="n">
        <v>6</v>
      </c>
      <c r="C46" s="173" t="n">
        <v>6</v>
      </c>
      <c r="D46" s="153" t="s">
        <v>19</v>
      </c>
      <c r="E46" s="173" t="n">
        <v>240</v>
      </c>
      <c r="F46" s="153" t="n">
        <v>-21.8</v>
      </c>
      <c r="G46" s="153" t="n">
        <v>27.7</v>
      </c>
      <c r="H46" s="173" t="n">
        <v>242</v>
      </c>
      <c r="I46" s="153" t="n">
        <v>99.2</v>
      </c>
      <c r="J46" s="153" t="n">
        <v>16.2</v>
      </c>
      <c r="K46" s="153"/>
    </row>
    <row r="47" customFormat="false" ht="12" hidden="false" customHeight="true" outlineLevel="0" collapsed="false">
      <c r="A47" s="150" t="s">
        <v>563</v>
      </c>
      <c r="B47" s="173" t="n">
        <v>7</v>
      </c>
      <c r="C47" s="173" t="n">
        <v>7</v>
      </c>
      <c r="D47" s="153" t="n">
        <v>-22.2</v>
      </c>
      <c r="E47" s="173" t="n">
        <v>185</v>
      </c>
      <c r="F47" s="153" t="n">
        <v>-9.3</v>
      </c>
      <c r="G47" s="153" t="n">
        <v>25.4</v>
      </c>
      <c r="H47" s="173" t="n">
        <v>185</v>
      </c>
      <c r="I47" s="153" t="n">
        <v>100</v>
      </c>
      <c r="J47" s="153" t="n">
        <v>21.7</v>
      </c>
      <c r="K47" s="153"/>
    </row>
    <row r="48" customFormat="false" ht="12" hidden="false" customHeight="true" outlineLevel="0" collapsed="false">
      <c r="A48" s="150" t="s">
        <v>564</v>
      </c>
      <c r="B48" s="173" t="n">
        <v>3</v>
      </c>
      <c r="C48" s="173" t="n">
        <v>3</v>
      </c>
      <c r="D48" s="153" t="s">
        <v>19</v>
      </c>
      <c r="E48" s="173" t="n">
        <v>70</v>
      </c>
      <c r="F48" s="153" t="s">
        <v>19</v>
      </c>
      <c r="G48" s="153" t="n">
        <v>30</v>
      </c>
      <c r="H48" s="173" t="n">
        <v>70</v>
      </c>
      <c r="I48" s="153" t="n">
        <v>100</v>
      </c>
      <c r="J48" s="153" t="n">
        <v>17.8</v>
      </c>
      <c r="K48" s="153"/>
    </row>
    <row r="49" customFormat="false" ht="12" hidden="false" customHeight="true" outlineLevel="0" collapsed="false">
      <c r="A49" s="150" t="s">
        <v>565</v>
      </c>
      <c r="B49" s="173" t="n">
        <v>8</v>
      </c>
      <c r="C49" s="173" t="n">
        <v>8</v>
      </c>
      <c r="D49" s="153" t="n">
        <v>-11.1</v>
      </c>
      <c r="E49" s="173" t="n">
        <v>622</v>
      </c>
      <c r="F49" s="153" t="n">
        <v>-4</v>
      </c>
      <c r="G49" s="153" t="n">
        <v>27.3</v>
      </c>
      <c r="H49" s="173" t="n">
        <v>632</v>
      </c>
      <c r="I49" s="153" t="n">
        <v>98.4</v>
      </c>
      <c r="J49" s="153" t="n">
        <v>23.3</v>
      </c>
      <c r="K49" s="153"/>
    </row>
    <row r="50" customFormat="false" ht="12" hidden="false" customHeight="true" outlineLevel="0" collapsed="false">
      <c r="A50" s="150" t="s">
        <v>566</v>
      </c>
      <c r="B50" s="173" t="n">
        <v>3</v>
      </c>
      <c r="C50" s="173" t="n">
        <v>3</v>
      </c>
      <c r="D50" s="153" t="s">
        <v>19</v>
      </c>
      <c r="E50" s="173" t="n">
        <v>91</v>
      </c>
      <c r="F50" s="153" t="n">
        <v>1.1</v>
      </c>
      <c r="G50" s="153" t="n">
        <v>59.5</v>
      </c>
      <c r="H50" s="173" t="n">
        <v>91</v>
      </c>
      <c r="I50" s="153" t="n">
        <v>100</v>
      </c>
      <c r="J50" s="153" t="n">
        <v>51.1</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3" t="n">
        <v>9</v>
      </c>
      <c r="C52" s="173" t="n">
        <v>9</v>
      </c>
      <c r="D52" s="153" t="s">
        <v>19</v>
      </c>
      <c r="E52" s="173" t="n">
        <v>661</v>
      </c>
      <c r="F52" s="153" t="n">
        <v>0.2</v>
      </c>
      <c r="G52" s="153" t="n">
        <v>48.3</v>
      </c>
      <c r="H52" s="173" t="n">
        <v>661</v>
      </c>
      <c r="I52" s="153" t="n">
        <v>100</v>
      </c>
      <c r="J52" s="153" t="n">
        <v>34.5</v>
      </c>
      <c r="K52" s="153"/>
    </row>
    <row r="53" customFormat="false" ht="20.1" hidden="false" customHeight="true" outlineLevel="0" collapsed="false">
      <c r="A53" s="174" t="s">
        <v>305</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5</v>
      </c>
      <c r="C4" s="138" t="s">
        <v>598</v>
      </c>
      <c r="D4" s="138"/>
      <c r="E4" s="138" t="s">
        <v>285</v>
      </c>
      <c r="F4" s="138" t="s">
        <v>333</v>
      </c>
      <c r="G4" s="138" t="s">
        <v>599</v>
      </c>
      <c r="H4" s="138" t="s">
        <v>600</v>
      </c>
      <c r="I4" s="138"/>
      <c r="J4" s="139"/>
    </row>
    <row r="5" customFormat="false" ht="54.95" hidden="false" customHeight="true" outlineLevel="0" collapsed="false">
      <c r="A5" s="134"/>
      <c r="B5" s="137"/>
      <c r="C5" s="138" t="s">
        <v>601</v>
      </c>
      <c r="D5" s="138" t="s">
        <v>333</v>
      </c>
      <c r="E5" s="138"/>
      <c r="F5" s="138"/>
      <c r="G5" s="138"/>
      <c r="H5" s="138" t="s">
        <v>602</v>
      </c>
      <c r="I5" s="138" t="s">
        <v>603</v>
      </c>
      <c r="J5" s="139"/>
    </row>
    <row r="6" customFormat="false" ht="9.95" hidden="false" customHeight="true" outlineLevel="0" collapsed="false">
      <c r="A6" s="134"/>
      <c r="B6" s="172" t="s">
        <v>287</v>
      </c>
      <c r="C6" s="172"/>
      <c r="D6" s="142" t="s">
        <v>288</v>
      </c>
      <c r="E6" s="142" t="s">
        <v>287</v>
      </c>
      <c r="F6" s="142" t="s">
        <v>288</v>
      </c>
      <c r="G6" s="142"/>
      <c r="H6" s="142" t="s">
        <v>287</v>
      </c>
      <c r="I6" s="143" t="s">
        <v>288</v>
      </c>
      <c r="J6" s="143"/>
    </row>
    <row r="7" customFormat="false" ht="17.1" hidden="false" customHeight="true" outlineLevel="0" collapsed="false">
      <c r="A7" s="150" t="s">
        <v>569</v>
      </c>
      <c r="B7" s="151"/>
      <c r="C7" s="161"/>
      <c r="D7" s="151"/>
      <c r="E7" s="161"/>
      <c r="F7" s="161"/>
      <c r="G7" s="151"/>
      <c r="H7" s="161"/>
      <c r="I7" s="151"/>
      <c r="J7" s="161"/>
      <c r="K7" s="161"/>
    </row>
    <row r="8" customFormat="false" ht="12" hidden="false" customHeight="true" outlineLevel="0" collapsed="false">
      <c r="A8" s="150" t="s">
        <v>570</v>
      </c>
      <c r="B8" s="173" t="n">
        <v>4</v>
      </c>
      <c r="C8" s="173" t="n">
        <v>4</v>
      </c>
      <c r="D8" s="153" t="n">
        <v>-20</v>
      </c>
      <c r="E8" s="173" t="n">
        <v>60</v>
      </c>
      <c r="F8" s="153" t="n">
        <v>-23.1</v>
      </c>
      <c r="G8" s="153" t="n">
        <v>26.4</v>
      </c>
      <c r="H8" s="173" t="n">
        <v>60</v>
      </c>
      <c r="I8" s="153" t="n">
        <v>100</v>
      </c>
      <c r="J8" s="153" t="n">
        <v>19</v>
      </c>
      <c r="K8" s="153"/>
    </row>
    <row r="9" customFormat="false" ht="12" hidden="false" customHeight="true" outlineLevel="0" collapsed="false">
      <c r="A9" s="150" t="s">
        <v>571</v>
      </c>
      <c r="B9" s="173" t="n">
        <v>3</v>
      </c>
      <c r="C9" s="173" t="n">
        <v>3</v>
      </c>
      <c r="D9" s="153" t="n">
        <v>-25</v>
      </c>
      <c r="E9" s="173" t="n">
        <v>97</v>
      </c>
      <c r="F9" s="153" t="n">
        <v>-10.2</v>
      </c>
      <c r="G9" s="153" t="n">
        <v>21.2</v>
      </c>
      <c r="H9" s="173" t="n">
        <v>97</v>
      </c>
      <c r="I9" s="153" t="n">
        <v>100</v>
      </c>
      <c r="J9" s="153" t="n">
        <v>31.7</v>
      </c>
      <c r="K9" s="153"/>
    </row>
    <row r="10" customFormat="false" ht="20.1" hidden="false" customHeight="true" outlineLevel="0" collapsed="false">
      <c r="A10" s="174" t="s">
        <v>305</v>
      </c>
    </row>
    <row r="11" customFormat="false" ht="9.95" hidden="false" customHeight="true" outlineLevel="0" collapsed="false">
      <c r="A11" s="175" t="s">
        <v>634</v>
      </c>
      <c r="B11" s="175"/>
      <c r="C11" s="175"/>
      <c r="D11" s="175"/>
      <c r="E11" s="175"/>
      <c r="F11" s="175"/>
      <c r="G11" s="175"/>
      <c r="H11" s="175"/>
      <c r="I11" s="175"/>
      <c r="J11" s="175"/>
      <c r="K11" s="17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5</v>
      </c>
      <c r="C4" s="77" t="s">
        <v>598</v>
      </c>
      <c r="D4" s="77"/>
      <c r="E4" s="77" t="s">
        <v>285</v>
      </c>
      <c r="F4" s="77" t="s">
        <v>333</v>
      </c>
      <c r="G4" s="77" t="s">
        <v>599</v>
      </c>
      <c r="H4" s="77" t="s">
        <v>600</v>
      </c>
      <c r="I4" s="77"/>
      <c r="J4" s="100"/>
    </row>
    <row r="5" customFormat="false" ht="54.95" hidden="false" customHeight="true" outlineLevel="0" collapsed="false">
      <c r="A5" s="71"/>
      <c r="B5" s="99"/>
      <c r="C5" s="77" t="s">
        <v>601</v>
      </c>
      <c r="D5" s="77" t="s">
        <v>333</v>
      </c>
      <c r="E5" s="77"/>
      <c r="F5" s="77"/>
      <c r="G5" s="77"/>
      <c r="H5" s="77" t="s">
        <v>602</v>
      </c>
      <c r="I5" s="77" t="s">
        <v>603</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4</v>
      </c>
      <c r="B7" s="128" t="n">
        <v>9</v>
      </c>
      <c r="C7" s="128" t="n">
        <v>9</v>
      </c>
      <c r="D7" s="166" t="s">
        <v>19</v>
      </c>
      <c r="E7" s="128" t="n">
        <v>661</v>
      </c>
      <c r="F7" s="166" t="n">
        <v>0.2</v>
      </c>
      <c r="G7" s="166" t="n">
        <v>48.3</v>
      </c>
      <c r="H7" s="128" t="n">
        <v>661</v>
      </c>
      <c r="I7" s="166" t="n">
        <v>100</v>
      </c>
      <c r="J7" s="166" t="n">
        <v>34.5</v>
      </c>
    </row>
    <row r="8" s="69" customFormat="true" ht="20.1" hidden="false" customHeight="true" outlineLevel="0" collapsed="false">
      <c r="A8" s="119" t="s">
        <v>575</v>
      </c>
      <c r="B8" s="128" t="n">
        <v>4</v>
      </c>
      <c r="C8" s="128" t="n">
        <v>4</v>
      </c>
      <c r="D8" s="166" t="s">
        <v>19</v>
      </c>
      <c r="E8" s="128" t="n">
        <v>428</v>
      </c>
      <c r="F8" s="166" t="s">
        <v>19</v>
      </c>
      <c r="G8" s="166" t="n">
        <v>46.1</v>
      </c>
      <c r="H8" s="128" t="n">
        <v>428</v>
      </c>
      <c r="I8" s="166" t="n">
        <v>100</v>
      </c>
      <c r="J8" s="166" t="n">
        <v>37</v>
      </c>
    </row>
    <row r="9" s="69" customFormat="true" ht="20.1" hidden="false" customHeight="true" outlineLevel="0" collapsed="false">
      <c r="A9" s="119" t="s">
        <v>576</v>
      </c>
      <c r="B9" s="128" t="n">
        <v>11</v>
      </c>
      <c r="C9" s="128" t="n">
        <v>11</v>
      </c>
      <c r="D9" s="166" t="s">
        <v>19</v>
      </c>
      <c r="E9" s="128" t="n">
        <v>587</v>
      </c>
      <c r="F9" s="166" t="n">
        <v>-0.7</v>
      </c>
      <c r="G9" s="166" t="n">
        <v>35.8</v>
      </c>
      <c r="H9" s="128" t="n">
        <v>597</v>
      </c>
      <c r="I9" s="166" t="n">
        <v>98.3</v>
      </c>
      <c r="J9" s="166" t="n">
        <v>31.8</v>
      </c>
    </row>
    <row r="10" s="69" customFormat="true" ht="20.1" hidden="false" customHeight="true" outlineLevel="0" collapsed="false">
      <c r="A10" s="119" t="s">
        <v>577</v>
      </c>
      <c r="B10" s="128" t="n">
        <v>30</v>
      </c>
      <c r="C10" s="128" t="n">
        <v>30</v>
      </c>
      <c r="D10" s="166" t="s">
        <v>19</v>
      </c>
      <c r="E10" s="128" t="n">
        <v>2057</v>
      </c>
      <c r="F10" s="166" t="n">
        <v>0.9</v>
      </c>
      <c r="G10" s="166" t="n">
        <v>49.1</v>
      </c>
      <c r="H10" s="128" t="n">
        <v>2076</v>
      </c>
      <c r="I10" s="166" t="n">
        <v>99.1</v>
      </c>
      <c r="J10" s="166" t="n">
        <v>39.1</v>
      </c>
    </row>
    <row r="11" s="69" customFormat="true" ht="20.1" hidden="false" customHeight="true" outlineLevel="0" collapsed="false">
      <c r="A11" s="119" t="s">
        <v>578</v>
      </c>
      <c r="B11" s="128" t="n">
        <v>63</v>
      </c>
      <c r="C11" s="128" t="n">
        <v>63</v>
      </c>
      <c r="D11" s="166" t="s">
        <v>19</v>
      </c>
      <c r="E11" s="128" t="n">
        <v>4808</v>
      </c>
      <c r="F11" s="166" t="n">
        <v>0.1</v>
      </c>
      <c r="G11" s="166" t="n">
        <v>39.8</v>
      </c>
      <c r="H11" s="128" t="n">
        <v>4883</v>
      </c>
      <c r="I11" s="166" t="n">
        <v>98.5</v>
      </c>
      <c r="J11" s="166" t="n">
        <v>40.2</v>
      </c>
    </row>
    <row r="12" s="69" customFormat="true" ht="20.1" hidden="false" customHeight="true" outlineLevel="0" collapsed="false">
      <c r="A12" s="119" t="s">
        <v>579</v>
      </c>
      <c r="B12" s="128" t="n">
        <v>18</v>
      </c>
      <c r="C12" s="128" t="n">
        <v>17</v>
      </c>
      <c r="D12" s="166" t="s">
        <v>19</v>
      </c>
      <c r="E12" s="128" t="n">
        <v>1467</v>
      </c>
      <c r="F12" s="166" t="n">
        <v>1</v>
      </c>
      <c r="G12" s="166" t="n">
        <v>35</v>
      </c>
      <c r="H12" s="128" t="n">
        <v>1484</v>
      </c>
      <c r="I12" s="166" t="n">
        <v>98.9</v>
      </c>
      <c r="J12" s="166" t="n">
        <v>36.8</v>
      </c>
    </row>
    <row r="13" s="69" customFormat="true" ht="20.1" hidden="false" customHeight="true" outlineLevel="0" collapsed="false">
      <c r="A13" s="119" t="s">
        <v>268</v>
      </c>
      <c r="B13" s="128" t="n">
        <v>14</v>
      </c>
      <c r="C13" s="128" t="n">
        <v>14</v>
      </c>
      <c r="D13" s="166" t="n">
        <v>7.7</v>
      </c>
      <c r="E13" s="128" t="n">
        <v>1025</v>
      </c>
      <c r="F13" s="166" t="n">
        <v>5.2</v>
      </c>
      <c r="G13" s="166" t="n">
        <v>42.4</v>
      </c>
      <c r="H13" s="128" t="n">
        <v>1027</v>
      </c>
      <c r="I13" s="166" t="n">
        <v>99.8</v>
      </c>
      <c r="J13" s="166" t="n">
        <v>38.6</v>
      </c>
    </row>
    <row r="14" s="69" customFormat="true" ht="20.1" hidden="false" customHeight="true" outlineLevel="0" collapsed="false">
      <c r="A14" s="119" t="s">
        <v>277</v>
      </c>
      <c r="B14" s="128" t="n">
        <v>7</v>
      </c>
      <c r="C14" s="128" t="n">
        <v>7</v>
      </c>
      <c r="D14" s="166" t="n">
        <v>-22.2</v>
      </c>
      <c r="E14" s="128" t="n">
        <v>185</v>
      </c>
      <c r="F14" s="166" t="n">
        <v>-9.3</v>
      </c>
      <c r="G14" s="166" t="n">
        <v>25.4</v>
      </c>
      <c r="H14" s="128" t="n">
        <v>185</v>
      </c>
      <c r="I14" s="166" t="n">
        <v>100</v>
      </c>
      <c r="J14" s="166" t="n">
        <v>21.7</v>
      </c>
    </row>
    <row r="15" s="69" customFormat="true" ht="20.1" hidden="false" customHeight="true" outlineLevel="0" collapsed="false">
      <c r="A15" s="119" t="s">
        <v>580</v>
      </c>
      <c r="B15" s="128" t="n">
        <v>17</v>
      </c>
      <c r="C15" s="128" t="n">
        <v>16</v>
      </c>
      <c r="D15" s="166" t="s">
        <v>19</v>
      </c>
      <c r="E15" s="128" t="n">
        <v>1048</v>
      </c>
      <c r="F15" s="166" t="n">
        <v>8.4</v>
      </c>
      <c r="G15" s="166" t="n">
        <v>38</v>
      </c>
      <c r="H15" s="128" t="n">
        <v>1091</v>
      </c>
      <c r="I15" s="166" t="n">
        <v>96.1</v>
      </c>
      <c r="J15" s="166" t="n">
        <v>29.1</v>
      </c>
    </row>
    <row r="16" s="69" customFormat="true" ht="20.1" hidden="false" customHeight="true" outlineLevel="0" collapsed="false">
      <c r="A16" s="164" t="s">
        <v>581</v>
      </c>
      <c r="B16" s="128" t="n">
        <v>26</v>
      </c>
      <c r="C16" s="128" t="n">
        <v>25</v>
      </c>
      <c r="D16" s="166" t="n">
        <v>-7.4</v>
      </c>
      <c r="E16" s="128" t="n">
        <v>1589</v>
      </c>
      <c r="F16" s="166" t="n">
        <v>-19.5</v>
      </c>
      <c r="G16" s="166" t="n">
        <v>53.2</v>
      </c>
      <c r="H16" s="128" t="n">
        <v>1953</v>
      </c>
      <c r="I16" s="166" t="n">
        <v>81.4</v>
      </c>
      <c r="J16" s="166" t="n">
        <v>47.1</v>
      </c>
    </row>
    <row r="17" s="69" customFormat="true" ht="20.1" hidden="false" customHeight="true" outlineLevel="0" collapsed="false">
      <c r="A17" s="119" t="s">
        <v>583</v>
      </c>
      <c r="B17" s="128" t="n">
        <v>15</v>
      </c>
      <c r="C17" s="128" t="n">
        <v>15</v>
      </c>
      <c r="D17" s="166" t="s">
        <v>19</v>
      </c>
      <c r="E17" s="128" t="n">
        <v>479</v>
      </c>
      <c r="F17" s="166" t="n">
        <v>3.2</v>
      </c>
      <c r="G17" s="166" t="n">
        <v>31.2</v>
      </c>
      <c r="H17" s="128" t="n">
        <v>479</v>
      </c>
      <c r="I17" s="166" t="n">
        <v>100</v>
      </c>
      <c r="J17" s="166" t="n">
        <v>32.5</v>
      </c>
    </row>
    <row r="18" s="69" customFormat="true" ht="20.1" hidden="false" customHeight="true" outlineLevel="0" collapsed="false">
      <c r="A18" s="119" t="s">
        <v>584</v>
      </c>
      <c r="B18" s="128" t="n">
        <v>18</v>
      </c>
      <c r="C18" s="128" t="n">
        <v>18</v>
      </c>
      <c r="D18" s="166" t="s">
        <v>19</v>
      </c>
      <c r="E18" s="128" t="n">
        <v>951</v>
      </c>
      <c r="F18" s="166" t="n">
        <v>-0.2</v>
      </c>
      <c r="G18" s="166" t="n">
        <v>41.4</v>
      </c>
      <c r="H18" s="128" t="n">
        <v>953</v>
      </c>
      <c r="I18" s="166" t="n">
        <v>99.8</v>
      </c>
      <c r="J18" s="166" t="n">
        <v>35.3</v>
      </c>
    </row>
    <row r="19" s="69" customFormat="true" ht="20.1" hidden="false" customHeight="true" outlineLevel="0" collapsed="false">
      <c r="A19" s="119" t="s">
        <v>263</v>
      </c>
      <c r="B19" s="128" t="n">
        <v>13</v>
      </c>
      <c r="C19" s="128" t="n">
        <v>13</v>
      </c>
      <c r="D19" s="166" t="n">
        <v>-7.1</v>
      </c>
      <c r="E19" s="128" t="n">
        <v>631</v>
      </c>
      <c r="F19" s="166" t="n">
        <v>2.9</v>
      </c>
      <c r="G19" s="166" t="n">
        <v>38.7</v>
      </c>
      <c r="H19" s="128" t="n">
        <v>632</v>
      </c>
      <c r="I19" s="166" t="n">
        <v>99.8</v>
      </c>
      <c r="J19" s="166" t="n">
        <v>31.2</v>
      </c>
    </row>
    <row r="20" s="69" customFormat="true" ht="20.1" hidden="false" customHeight="true" outlineLevel="0" collapsed="false">
      <c r="A20" s="119" t="s">
        <v>585</v>
      </c>
      <c r="B20" s="128" t="n">
        <v>8</v>
      </c>
      <c r="C20" s="128" t="n">
        <v>8</v>
      </c>
      <c r="D20" s="166" t="s">
        <v>19</v>
      </c>
      <c r="E20" s="128" t="n">
        <v>410</v>
      </c>
      <c r="F20" s="166" t="s">
        <v>19</v>
      </c>
      <c r="G20" s="166" t="n">
        <v>45.5</v>
      </c>
      <c r="H20" s="128" t="n">
        <v>411</v>
      </c>
      <c r="I20" s="166" t="n">
        <v>99.8</v>
      </c>
      <c r="J20" s="166" t="n">
        <v>36.4</v>
      </c>
    </row>
    <row r="21" s="69" customFormat="true" ht="20.1" hidden="false" customHeight="true" outlineLevel="0" collapsed="false">
      <c r="A21" s="119" t="s">
        <v>586</v>
      </c>
      <c r="B21" s="128" t="n">
        <v>15</v>
      </c>
      <c r="C21" s="128" t="n">
        <v>15</v>
      </c>
      <c r="D21" s="166" t="s">
        <v>19</v>
      </c>
      <c r="E21" s="128" t="n">
        <v>780</v>
      </c>
      <c r="F21" s="166" t="n">
        <v>-3.9</v>
      </c>
      <c r="G21" s="166" t="n">
        <v>45.8</v>
      </c>
      <c r="H21" s="128" t="n">
        <v>817</v>
      </c>
      <c r="I21" s="166" t="n">
        <v>95.5</v>
      </c>
      <c r="J21" s="166" t="n">
        <v>40.1</v>
      </c>
    </row>
    <row r="22" s="69" customFormat="true" ht="20.1" hidden="false" customHeight="true" outlineLevel="0" collapsed="false">
      <c r="A22" s="119" t="s">
        <v>587</v>
      </c>
      <c r="B22" s="128" t="n">
        <v>9</v>
      </c>
      <c r="C22" s="128" t="n">
        <v>8</v>
      </c>
      <c r="D22" s="166" t="n">
        <v>-11.1</v>
      </c>
      <c r="E22" s="128" t="n">
        <v>277</v>
      </c>
      <c r="F22" s="166" t="n">
        <v>-1.1</v>
      </c>
      <c r="G22" s="166" t="n">
        <v>34.1</v>
      </c>
      <c r="H22" s="128" t="n">
        <v>362</v>
      </c>
      <c r="I22" s="166" t="n">
        <v>76.5</v>
      </c>
      <c r="J22" s="166" t="n">
        <v>29.9</v>
      </c>
    </row>
    <row r="23" s="69" customFormat="true" ht="20.1" hidden="false" customHeight="true" outlineLevel="0" collapsed="false">
      <c r="A23" s="119" t="s">
        <v>588</v>
      </c>
      <c r="B23" s="128" t="n">
        <v>12</v>
      </c>
      <c r="C23" s="128" t="n">
        <v>12</v>
      </c>
      <c r="D23" s="166" t="s">
        <v>19</v>
      </c>
      <c r="E23" s="128" t="n">
        <v>1118</v>
      </c>
      <c r="F23" s="166" t="n">
        <v>6.6</v>
      </c>
      <c r="G23" s="166" t="n">
        <v>60.3</v>
      </c>
      <c r="H23" s="128" t="n">
        <v>1121</v>
      </c>
      <c r="I23" s="166" t="n">
        <v>99.7</v>
      </c>
      <c r="J23" s="166" t="n">
        <v>37.8</v>
      </c>
    </row>
    <row r="24" s="69" customFormat="true" ht="20.1" hidden="false" customHeight="true" outlineLevel="0" collapsed="false">
      <c r="A24" s="119" t="s">
        <v>589</v>
      </c>
      <c r="B24" s="128" t="n">
        <v>22</v>
      </c>
      <c r="C24" s="128" t="n">
        <v>20</v>
      </c>
      <c r="D24" s="166" t="n">
        <v>-4.8</v>
      </c>
      <c r="E24" s="128" t="n">
        <v>1666</v>
      </c>
      <c r="F24" s="166" t="n">
        <v>1.5</v>
      </c>
      <c r="G24" s="166" t="n">
        <v>42.8</v>
      </c>
      <c r="H24" s="128" t="n">
        <v>1709</v>
      </c>
      <c r="I24" s="166" t="n">
        <v>97.5</v>
      </c>
      <c r="J24" s="166" t="n">
        <v>39.6</v>
      </c>
    </row>
    <row r="25" s="69" customFormat="true" ht="20.1" hidden="false" customHeight="true" outlineLevel="0" collapsed="false">
      <c r="A25" s="164" t="s">
        <v>590</v>
      </c>
      <c r="B25" s="128" t="n">
        <v>47</v>
      </c>
      <c r="C25" s="128" t="n">
        <v>45</v>
      </c>
      <c r="D25" s="166" t="n">
        <v>2.3</v>
      </c>
      <c r="E25" s="128" t="n">
        <v>3724</v>
      </c>
      <c r="F25" s="166" t="n">
        <v>1.4</v>
      </c>
      <c r="G25" s="166" t="n">
        <v>55.2</v>
      </c>
      <c r="H25" s="128" t="n">
        <v>3820</v>
      </c>
      <c r="I25" s="166" t="n">
        <v>97.5</v>
      </c>
      <c r="J25" s="166" t="n">
        <v>46.2</v>
      </c>
    </row>
    <row r="26" s="108" customFormat="true" ht="35.1" hidden="false" customHeight="true" outlineLevel="0" collapsed="false">
      <c r="A26" s="177" t="s">
        <v>667</v>
      </c>
      <c r="B26" s="130" t="n">
        <v>358</v>
      </c>
      <c r="C26" s="130" t="n">
        <v>350</v>
      </c>
      <c r="D26" s="165" t="n">
        <v>-1.4</v>
      </c>
      <c r="E26" s="130" t="n">
        <v>23891</v>
      </c>
      <c r="F26" s="165" t="n">
        <v>-0.4</v>
      </c>
      <c r="G26" s="165" t="n">
        <v>45.1</v>
      </c>
      <c r="H26" s="130" t="n">
        <v>24689</v>
      </c>
      <c r="I26" s="165" t="n">
        <v>96.8</v>
      </c>
      <c r="J26" s="165" t="n">
        <v>39.2</v>
      </c>
    </row>
    <row r="27" s="69" customFormat="true" ht="20.1" hidden="false" customHeight="true" outlineLevel="0" collapsed="false">
      <c r="A27" s="68" t="s">
        <v>305</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2-06T10:02:56Z</cp:lastPrinted>
  <dcterms:modified xsi:type="dcterms:W3CDTF">2013-01-14T08:56:42Z</dcterms:modified>
  <cp:revision>0</cp:revision>
  <dc:subject/>
  <dc:title/>
</cp:coreProperties>
</file>