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j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2)" sheetId="29" state="visible" r:id="rId30"/>
    <sheet name="Tab12" sheetId="30" state="visible" r:id="rId31"/>
    <sheet name="Tab13" sheetId="31" state="visible" r:id="rId32"/>
    <sheet name="WZ2003" sheetId="32" state="visible" r:id="rId33"/>
    <sheet name="VGR-Begriffe" sheetId="33" state="visible" r:id="rId34"/>
  </sheets>
  <definedNames>
    <definedName function="false" hidden="false" localSheetId="9" name="_xlnm.Print_Area" vbProcedure="false">Tab1!$A$1:$E$57</definedName>
    <definedName function="false" hidden="false" localSheetId="10" name="_xlnm.Print_Area" vbProcedure="false">'Tab1(2)'!$A$1:$E$57</definedName>
    <definedName function="false" hidden="false" localSheetId="12" name="_xlnm.Print_Area" vbProcedure="false">'Tab2(2)'!$A$1:$E$57</definedName>
    <definedName function="false" hidden="false" localSheetId="14" name="_xlnm.Print_Area" vbProcedure="false">'Tab3(2)'!$A$1:$E$57</definedName>
    <definedName function="false" hidden="false" localSheetId="16" name="_xlnm.Print_Area" vbProcedure="false">'Tab4(2)'!$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95">
  <si>
    <t xml:space="preserve">Impressum</t>
  </si>
  <si>
    <t xml:space="preserve">Bruttoinlandsprodukt in Thüringen 2000 bis 2010 - Ergebnisse der 1. Fortschreibung 2010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2000 bis 2010</t>
  </si>
  <si>
    <t xml:space="preserve">nach Wirtschaftsbereichen</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Bruttoinlandsprodukt je geleistete Arbeitsstunde der Erwerbstätigen in Thüringen, </t>
  </si>
  <si>
    <t xml:space="preserve">in Deutschland und in Großraumregionen 2000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in Thüringen</t>
  </si>
  <si>
    <t xml:space="preserve">und in Deutschland 2000 bis 2010 nach Wirtschaftsbereichen</t>
  </si>
  <si>
    <t xml:space="preserve">8.</t>
  </si>
  <si>
    <t xml:space="preserve">Bruttoinlandsprodukt und Bruttowertschöpfung je geleistete Arbeitsstunde der</t>
  </si>
  <si>
    <t xml:space="preserve">Erwerbstätigen in Thüringen und in Deutschland 2000 bis 2010</t>
  </si>
  <si>
    <t xml:space="preserve">9.</t>
  </si>
  <si>
    <t xml:space="preserve">Erwerbstätige in Thüringen und in Deutschland 2000 bis 2010</t>
  </si>
  <si>
    <t xml:space="preserve">10.</t>
  </si>
  <si>
    <t xml:space="preserve">Geleistete Arbeitsstunden der Erwerbstätigen (Arbeitsvolumen) in Thüring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die Ergebnisse für das Jahr 2010 auf den Berechnungsstand Februar 2011.</t>
  </si>
  <si>
    <t xml:space="preserve">Die vorliegenden Länderergebnisse für die Jahre 2000 bis 2010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2000 bis 2010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2000 bis 2010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2000 bis 2010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2000 bis 2010 nach Wirtschaftsbereichen</t>
  </si>
  <si>
    <t xml:space="preserve">Millionen Stunden</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Neue
Bundes-
länder ohne
Berlin</t>
  </si>
  <si>
    <t xml:space="preserve">12. Bruttoinlandsprodukt je Erwerbstätigen</t>
  </si>
  <si>
    <t xml:space="preserve"> 2000 bis 2010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General__"/>
    <numFmt numFmtId="172" formatCode="#\ ###\ ##0_D_M"/>
    <numFmt numFmtId="173" formatCode="#\ ###\ ##0__"/>
    <numFmt numFmtId="174" formatCode="\ ??0.0&quot;  &quot;;\ * \-??0.0&quot;  &quot;;\ * \-0.0&quot;  &quot;;\ * @&quot;  &quot;"/>
    <numFmt numFmtId="175" formatCode="\ ??0.0&quot;  &quot;;\ * \-??0.0&quot;  &quot;;\ * 0.0&quot;  &quot;;\ * @&quot;  &quot;"/>
    <numFmt numFmtId="176" formatCode="&quot;  &quot;0.0__"/>
    <numFmt numFmtId="177" formatCode="0.0__"/>
    <numFmt numFmtId="178" formatCode="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0.0&quot;    &quot;;\ * \-??0.0&quot;    &quot;;\ * 0.0&quot;    &quot;;\ * @&quot;  &quot;"/>
    <numFmt numFmtId="184" formatCode="#\ ###\ ##0____"/>
    <numFmt numFmtId="185" formatCode="0"/>
    <numFmt numFmtId="186" formatCode="\ ?0.0&quot;  &quot;;* &quot;- &quot;?0.0&quot;  &quot;;* &quot;-  &quot;;* \ @\ "/>
    <numFmt numFmtId="187" formatCode="0____"/>
    <numFmt numFmtId="188" formatCode="\ 0.0__"/>
    <numFmt numFmtId="189" formatCode="\ ??0.0&quot;   &quot;;\ * \-??0.0&quot;   &quot;;\ * 0.0&quot;   &quot;;\ * @&quot;  &quot;"/>
    <numFmt numFmtId="190" formatCode="\ ##\ ###\ ##0&quot;  &quot;;&quot; –&quot;#\ ###\ ##0&quot;  &quot;;\ * 0&quot;  &quot;;\ * @&quot;  &quot;"/>
    <numFmt numFmtId="191" formatCode="\ ??0.0&quot;   &quot;;\ * \-??0.0&quot;   &quot;;\ * ??0.0&quot;   &quot;;\ * @&quot;  &quot;"/>
    <numFmt numFmtId="192" formatCode="##\ ##0.0__"/>
    <numFmt numFmtId="193" formatCode="#\ ###\ ##0.00____"/>
    <numFmt numFmtId="194" formatCode="#\ ###\ ##0.0____"/>
  </numFmts>
  <fonts count="22">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8"/>
      <color rgb="FF000000"/>
      <name val="Arial"/>
      <family val="2"/>
    </font>
    <font>
      <sz val="8"/>
      <color rgb="FF000000"/>
      <name val="Arial"/>
      <family val="2"/>
    </font>
    <font>
      <sz val="8.5"/>
      <color rgb="FF000000"/>
      <name val="Arial"/>
      <family val="2"/>
    </font>
    <font>
      <b val="true"/>
      <sz val="11"/>
      <color rgb="FF000000"/>
      <name val="Arial"/>
      <family val="2"/>
    </font>
    <font>
      <sz val="10"/>
      <color rgb="FF000000"/>
      <name val="Arial"/>
      <family val="2"/>
    </font>
    <font>
      <sz val="9"/>
      <color rgb="FF000000"/>
      <name val="Arial"/>
      <family val="2"/>
    </font>
    <font>
      <sz val="8.25"/>
      <color rgb="FF000000"/>
      <name val="Arial"/>
      <family val="2"/>
    </font>
    <font>
      <b val="true"/>
      <sz val="10"/>
      <name val="Lucida Sans Unicode"/>
      <family val="2"/>
    </font>
    <font>
      <b val="true"/>
      <sz val="8"/>
      <name val="Arial"/>
      <family val="2"/>
    </font>
    <font>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7"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5"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5"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85" fontId="0" fillId="0" borderId="5" xfId="0" applyFont="false" applyBorder="true" applyAlignment="true" applyProtection="false">
      <alignment horizontal="left"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6"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0" borderId="5" xfId="0" applyFont="true" applyBorder="true" applyAlignment="false" applyProtection="false">
      <alignment horizontal="general" vertical="bottom" textRotation="0" wrapText="false" indent="0" shrinkToFit="false"/>
      <protection locked="true" hidden="false"/>
    </xf>
    <xf numFmtId="182" fontId="8" fillId="0" borderId="7"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5"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false" applyProtection="false">
      <alignment horizontal="general" vertical="bottom" textRotation="0" wrapText="false" indent="0" shrinkToFit="false"/>
      <protection locked="true" hidden="false"/>
    </xf>
    <xf numFmtId="182" fontId="0" fillId="0" borderId="7" xfId="0" applyFont="fals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92" fontId="8" fillId="0" borderId="0" xfId="20" applyFont="true" applyBorder="true" applyAlignment="fals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true" applyAlignment="false" applyProtection="false">
      <alignment horizontal="general" vertical="bottom" textRotation="0" wrapText="false" indent="0" shrinkToFit="false"/>
      <protection locked="true" hidden="false"/>
    </xf>
    <xf numFmtId="193" fontId="6" fillId="0" borderId="5"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5"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4" fontId="6"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71" fontId="9"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15"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5"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19"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s>
  <dxfs count="18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Chart Title</a:t>
            </a:r>
          </a:p>
        </c:rich>
      </c:tx>
      <c:layout>
        <c:manualLayout>
          <c:xMode val="edge"/>
          <c:yMode val="edge"/>
          <c:x val="0.436820397450319"/>
          <c:y val="0.0178160463455281"/>
        </c:manualLayout>
      </c:layout>
      <c:overlay val="0"/>
      <c:spPr>
        <a:noFill/>
        <a:ln w="0">
          <a:noFill/>
        </a:ln>
      </c:spPr>
    </c:title>
    <c:autoTitleDeleted val="0"/>
    <c:plotArea>
      <c:layout>
        <c:manualLayout>
          <c:xMode val="edge"/>
          <c:yMode val="edge"/>
          <c:x val="0.0301837270341207"/>
          <c:y val="0.0711848266010634"/>
          <c:w val="0.95044369453818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5260772"/>
        <c:axId val="19345554"/>
      </c:barChart>
      <c:catAx>
        <c:axId val="55260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45554"/>
        <c:crossesAt val="0"/>
        <c:auto val="1"/>
        <c:lblAlgn val="ctr"/>
        <c:lblOffset val="100"/>
        <c:noMultiLvlLbl val="0"/>
      </c:catAx>
      <c:valAx>
        <c:axId val="1934555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6077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554025865665"/>
          <c:w val="0.976629381990877"/>
          <c:h val="0.6954526491447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65833487"/>
        <c:axId val="68764739"/>
      </c:barChart>
      <c:catAx>
        <c:axId val="65833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64739"/>
        <c:crossesAt val="0"/>
        <c:auto val="1"/>
        <c:lblAlgn val="ctr"/>
        <c:lblOffset val="100"/>
        <c:noMultiLvlLbl val="0"/>
      </c:catAx>
      <c:valAx>
        <c:axId val="68764739"/>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3348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9234824"/>
        <c:axId val="13389639"/>
      </c:barChart>
      <c:catAx>
        <c:axId val="69234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9639"/>
        <c:crossesAt val="0"/>
        <c:auto val="1"/>
        <c:lblAlgn val="ctr"/>
        <c:lblOffset val="100"/>
        <c:noMultiLvlLbl val="0"/>
      </c:catAx>
      <c:valAx>
        <c:axId val="13389639"/>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3482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6629381990877"/>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539899"/>
        <c:axId val="48166587"/>
      </c:barChart>
      <c:catAx>
        <c:axId val="7539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66587"/>
        <c:crossesAt val="0"/>
        <c:auto val="1"/>
        <c:lblAlgn val="ctr"/>
        <c:lblOffset val="100"/>
        <c:noMultiLvlLbl val="0"/>
      </c:catAx>
      <c:valAx>
        <c:axId val="481665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89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3)</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2903306"/>
        <c:axId val="16389719"/>
      </c:barChart>
      <c:catAx>
        <c:axId val="429033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89719"/>
        <c:auto val="1"/>
        <c:lblAlgn val="ctr"/>
        <c:lblOffset val="100"/>
        <c:noMultiLvlLbl val="0"/>
      </c:catAx>
      <c:valAx>
        <c:axId val="16389719"/>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03306"/>
        <c:crossesAt val="1"/>
        <c:crossBetween val="midCat"/>
        <c:majorUnit val="1"/>
        <c:minorUnit val="1"/>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062720789175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99248355"/>
        <c:axId val="91006557"/>
      </c:barChart>
      <c:catAx>
        <c:axId val="99248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6557"/>
        <c:crossesAt val="0"/>
        <c:auto val="1"/>
        <c:lblAlgn val="ctr"/>
        <c:lblOffset val="100"/>
        <c:noMultiLvlLbl val="0"/>
      </c:catAx>
      <c:valAx>
        <c:axId val="9100655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4835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7960</xdr:rowOff>
    </xdr:from>
    <xdr:to>
      <xdr:col>1</xdr:col>
      <xdr:colOff>637560</xdr:colOff>
      <xdr:row>5</xdr:row>
      <xdr:rowOff>76680</xdr:rowOff>
    </xdr:to>
    <xdr:sp>
      <xdr:nvSpPr>
        <xdr:cNvPr id="1" name="Text Box 1"/>
        <xdr:cNvSpPr/>
      </xdr:nvSpPr>
      <xdr:spPr>
        <a:xfrm>
          <a:off x="681480" y="708120"/>
          <a:ext cx="768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2"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1760</xdr:colOff>
      <xdr:row>27</xdr:row>
      <xdr:rowOff>147600</xdr:rowOff>
    </xdr:to>
    <xdr:sp>
      <xdr:nvSpPr>
        <xdr:cNvPr id="3" name="Text Box 3"/>
        <xdr:cNvSpPr/>
      </xdr:nvSpPr>
      <xdr:spPr>
        <a:xfrm>
          <a:off x="360360" y="4344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4" name="Chart 103"/>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93080</xdr:colOff>
      <xdr:row>3</xdr:row>
      <xdr:rowOff>43200</xdr:rowOff>
    </xdr:from>
    <xdr:to>
      <xdr:col>6</xdr:col>
      <xdr:colOff>173160</xdr:colOff>
      <xdr:row>4</xdr:row>
      <xdr:rowOff>64800</xdr:rowOff>
    </xdr:to>
    <xdr:sp>
      <xdr:nvSpPr>
        <xdr:cNvPr id="13" name="Text Box 21"/>
        <xdr:cNvSpPr/>
      </xdr:nvSpPr>
      <xdr:spPr>
        <a:xfrm>
          <a:off x="1605960" y="53100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47768043387568</cdr:y>
    </cdr:from>
    <cdr:to>
      <cdr:x>0.158782728238455</cdr:x>
      <cdr:y>0.179641218189403</cdr:y>
    </cdr:to>
    <cdr:sp>
      <cdr:nvSpPr>
        <cdr:cNvPr id="5" name="Text Box 1"/>
        <cdr:cNvSpPr/>
      </cdr:nvSpPr>
      <cdr:spPr>
        <a:xfrm>
          <a:off x="238680" y="6375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651230705048</cdr:y>
    </cdr:from>
    <cdr:to>
      <cdr:x>0.483721802162095</cdr:x>
      <cdr:y>0.922987067167292</cdr:y>
    </cdr:to>
    <cdr:sp>
      <cdr:nvSpPr>
        <cdr:cNvPr id="6" name="Text Box 3"/>
        <cdr:cNvSpPr/>
      </cdr:nvSpPr>
      <cdr:spPr>
        <a:xfrm>
          <a:off x="2137320" y="3781800"/>
          <a:ext cx="6494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7768043387568</cdr:y>
    </cdr:from>
    <cdr:to>
      <cdr:x>0.326001374742236</cdr:x>
      <cdr:y>0.99424280350438</cdr:y>
    </cdr:to>
    <cdr:sp>
      <cdr:nvSpPr>
        <cdr:cNvPr id="7" name="Text Box 4"/>
        <cdr:cNvSpPr/>
      </cdr:nvSpPr>
      <cdr:spPr>
        <a:xfrm>
          <a:off x="10080" y="4089240"/>
          <a:ext cx="18680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197747183979975</cdr:y>
    </cdr:from>
    <cdr:to>
      <cdr:x>0.836530650503031</cdr:x>
      <cdr:y>0.110471422611598</cdr:y>
    </cdr:to>
    <cdr:sp>
      <cdr:nvSpPr>
        <cdr:cNvPr id="8" name="Text Box 5"/>
        <cdr:cNvSpPr/>
      </cdr:nvSpPr>
      <cdr:spPr>
        <a:xfrm>
          <a:off x="1212840" y="85320"/>
          <a:ext cx="3606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865150284322</cdr:x>
      <cdr:y>0.106967042136003</cdr:y>
    </cdr:from>
    <cdr:to>
      <cdr:x>0.610635505842655</cdr:x>
      <cdr:y>0.145431789737171</cdr:y>
    </cdr:to>
    <cdr:sp>
      <cdr:nvSpPr>
        <cdr:cNvPr id="9" name="Text Box 6"/>
        <cdr:cNvSpPr/>
      </cdr:nvSpPr>
      <cdr:spPr>
        <a:xfrm>
          <a:off x="2223000" y="461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139"/>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513000</xdr:colOff>
      <xdr:row>4</xdr:row>
      <xdr:rowOff>81000</xdr:rowOff>
    </xdr:from>
    <xdr:to>
      <xdr:col>4</xdr:col>
      <xdr:colOff>273960</xdr:colOff>
      <xdr:row>5</xdr:row>
      <xdr:rowOff>83520</xdr:rowOff>
    </xdr:to>
    <xdr:sp>
      <xdr:nvSpPr>
        <xdr:cNvPr id="32" name="Text Box 21"/>
        <xdr:cNvSpPr/>
      </xdr:nvSpPr>
      <xdr:spPr>
        <a:xfrm>
          <a:off x="2138760" y="7311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0 bis 2010</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6</xdr:row>
      <xdr:rowOff>10440</xdr:rowOff>
    </xdr:from>
    <xdr:to>
      <xdr:col>2</xdr:col>
      <xdr:colOff>142560</xdr:colOff>
      <xdr:row>56</xdr:row>
      <xdr:rowOff>146880</xdr:rowOff>
    </xdr:to>
    <xdr:sp>
      <xdr:nvSpPr>
        <xdr:cNvPr id="35" name="Text Box 3"/>
        <xdr:cNvSpPr/>
      </xdr:nvSpPr>
      <xdr:spPr>
        <a:xfrm>
          <a:off x="25560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9880</xdr:colOff>
      <xdr:row>48</xdr:row>
      <xdr:rowOff>147600</xdr:rowOff>
    </xdr:from>
    <xdr:to>
      <xdr:col>5</xdr:col>
      <xdr:colOff>2520</xdr:colOff>
      <xdr:row>49</xdr:row>
      <xdr:rowOff>121680</xdr:rowOff>
    </xdr:to>
    <xdr:sp>
      <xdr:nvSpPr>
        <xdr:cNvPr id="36" name="Text Box 4"/>
        <xdr:cNvSpPr/>
      </xdr:nvSpPr>
      <xdr:spPr>
        <a:xfrm>
          <a:off x="33710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35640</xdr:colOff>
      <xdr:row>51</xdr:row>
      <xdr:rowOff>13680</xdr:rowOff>
    </xdr:from>
    <xdr:to>
      <xdr:col>4</xdr:col>
      <xdr:colOff>542520</xdr:colOff>
      <xdr:row>51</xdr:row>
      <xdr:rowOff>122760</xdr:rowOff>
    </xdr:to>
    <xdr:sp>
      <xdr:nvSpPr>
        <xdr:cNvPr id="37" name="Rectangle 5"/>
        <xdr:cNvSpPr/>
      </xdr:nvSpPr>
      <xdr:spPr>
        <a:xfrm>
          <a:off x="3286800" y="8304120"/>
          <a:ext cx="5068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1240</xdr:colOff>
      <xdr:row>51</xdr:row>
      <xdr:rowOff>13680</xdr:rowOff>
    </xdr:from>
    <xdr:to>
      <xdr:col>5</xdr:col>
      <xdr:colOff>426600</xdr:colOff>
      <xdr:row>51</xdr:row>
      <xdr:rowOff>122760</xdr:rowOff>
    </xdr:to>
    <xdr:sp>
      <xdr:nvSpPr>
        <xdr:cNvPr id="38" name="Rectangle 6"/>
        <xdr:cNvSpPr/>
      </xdr:nvSpPr>
      <xdr:spPr>
        <a:xfrm>
          <a:off x="3992400" y="8304120"/>
          <a:ext cx="49824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9"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41"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5880</xdr:colOff>
      <xdr:row>11</xdr:row>
      <xdr:rowOff>45000</xdr:rowOff>
    </xdr:to>
    <xdr:sp>
      <xdr:nvSpPr>
        <xdr:cNvPr id="42" name="Text Box 29"/>
        <xdr:cNvSpPr/>
      </xdr:nvSpPr>
      <xdr:spPr>
        <a:xfrm>
          <a:off x="371880" y="1277280"/>
          <a:ext cx="104688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3080</xdr:colOff>
      <xdr:row>17</xdr:row>
      <xdr:rowOff>4320</xdr:rowOff>
    </xdr:to>
    <xdr:sp>
      <xdr:nvSpPr>
        <xdr:cNvPr id="43" name="Text Box 30"/>
        <xdr:cNvSpPr/>
      </xdr:nvSpPr>
      <xdr:spPr>
        <a:xfrm>
          <a:off x="360360" y="2311560"/>
          <a:ext cx="124560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5440</xdr:colOff>
      <xdr:row>21</xdr:row>
      <xdr:rowOff>54720</xdr:rowOff>
    </xdr:from>
    <xdr:to>
      <xdr:col>1</xdr:col>
      <xdr:colOff>174600</xdr:colOff>
      <xdr:row>22</xdr:row>
      <xdr:rowOff>43200</xdr:rowOff>
    </xdr:to>
    <xdr:sp>
      <xdr:nvSpPr>
        <xdr:cNvPr id="44" name="Text Box 31"/>
        <xdr:cNvSpPr/>
      </xdr:nvSpPr>
      <xdr:spPr>
        <a:xfrm>
          <a:off x="325440" y="34686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6840</xdr:colOff>
      <xdr:row>29</xdr:row>
      <xdr:rowOff>158400</xdr:rowOff>
    </xdr:to>
    <xdr:sp>
      <xdr:nvSpPr>
        <xdr:cNvPr id="45" name="Text Box 32"/>
        <xdr:cNvSpPr/>
      </xdr:nvSpPr>
      <xdr:spPr>
        <a:xfrm>
          <a:off x="360360" y="4441680"/>
          <a:ext cx="1179360" cy="430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4400</xdr:rowOff>
    </xdr:from>
    <xdr:to>
      <xdr:col>1</xdr:col>
      <xdr:colOff>712440</xdr:colOff>
      <xdr:row>37</xdr:row>
      <xdr:rowOff>107280</xdr:rowOff>
    </xdr:to>
    <xdr:sp>
      <xdr:nvSpPr>
        <xdr:cNvPr id="46" name="Text Box 33"/>
        <xdr:cNvSpPr/>
      </xdr:nvSpPr>
      <xdr:spPr>
        <a:xfrm>
          <a:off x="360360" y="5541480"/>
          <a:ext cx="11649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50840</xdr:rowOff>
    </xdr:from>
    <xdr:to>
      <xdr:col>1</xdr:col>
      <xdr:colOff>467640</xdr:colOff>
      <xdr:row>43</xdr:row>
      <xdr:rowOff>111960</xdr:rowOff>
    </xdr:to>
    <xdr:sp>
      <xdr:nvSpPr>
        <xdr:cNvPr id="47" name="Text Box 34"/>
        <xdr:cNvSpPr/>
      </xdr:nvSpPr>
      <xdr:spPr>
        <a:xfrm>
          <a:off x="360360" y="6653160"/>
          <a:ext cx="92016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65880</xdr:colOff>
      <xdr:row>53</xdr:row>
      <xdr:rowOff>103680</xdr:rowOff>
    </xdr:from>
    <xdr:to>
      <xdr:col>4</xdr:col>
      <xdr:colOff>564120</xdr:colOff>
      <xdr:row>54</xdr:row>
      <xdr:rowOff>56880</xdr:rowOff>
    </xdr:to>
    <xdr:sp>
      <xdr:nvSpPr>
        <xdr:cNvPr id="48" name="Rectangle 36"/>
        <xdr:cNvSpPr/>
      </xdr:nvSpPr>
      <xdr:spPr>
        <a:xfrm>
          <a:off x="3317040" y="8719200"/>
          <a:ext cx="4982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3</xdr:row>
      <xdr:rowOff>103680</xdr:rowOff>
    </xdr:from>
    <xdr:to>
      <xdr:col>3</xdr:col>
      <xdr:colOff>677160</xdr:colOff>
      <xdr:row>54</xdr:row>
      <xdr:rowOff>56880</xdr:rowOff>
    </xdr:to>
    <xdr:sp>
      <xdr:nvSpPr>
        <xdr:cNvPr id="49" name="Rectangle 37"/>
        <xdr:cNvSpPr/>
      </xdr:nvSpPr>
      <xdr:spPr>
        <a:xfrm>
          <a:off x="2621520" y="8719200"/>
          <a:ext cx="493920" cy="115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2400</xdr:colOff>
      <xdr:row>51</xdr:row>
      <xdr:rowOff>13680</xdr:rowOff>
    </xdr:from>
    <xdr:to>
      <xdr:col>7</xdr:col>
      <xdr:colOff>168120</xdr:colOff>
      <xdr:row>51</xdr:row>
      <xdr:rowOff>122760</xdr:rowOff>
    </xdr:to>
    <xdr:sp>
      <xdr:nvSpPr>
        <xdr:cNvPr id="50" name="Rectangle 38"/>
        <xdr:cNvSpPr/>
      </xdr:nvSpPr>
      <xdr:spPr>
        <a:xfrm>
          <a:off x="5359320" y="8304120"/>
          <a:ext cx="49824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03680</xdr:rowOff>
    </xdr:from>
    <xdr:to>
      <xdr:col>3</xdr:col>
      <xdr:colOff>46440</xdr:colOff>
      <xdr:row>54</xdr:row>
      <xdr:rowOff>56880</xdr:rowOff>
    </xdr:to>
    <xdr:sp>
      <xdr:nvSpPr>
        <xdr:cNvPr id="51" name="Rectangle 39"/>
        <xdr:cNvSpPr/>
      </xdr:nvSpPr>
      <xdr:spPr>
        <a:xfrm>
          <a:off x="1982160" y="871920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89320</xdr:colOff>
      <xdr:row>51</xdr:row>
      <xdr:rowOff>13680</xdr:rowOff>
    </xdr:from>
    <xdr:to>
      <xdr:col>6</xdr:col>
      <xdr:colOff>275040</xdr:colOff>
      <xdr:row>51</xdr:row>
      <xdr:rowOff>122760</xdr:rowOff>
    </xdr:to>
    <xdr:sp>
      <xdr:nvSpPr>
        <xdr:cNvPr id="52" name="Rectangle 40"/>
        <xdr:cNvSpPr/>
      </xdr:nvSpPr>
      <xdr:spPr>
        <a:xfrm>
          <a:off x="4653360" y="8304120"/>
          <a:ext cx="49860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2360</xdr:colOff>
      <xdr:row>53</xdr:row>
      <xdr:rowOff>103680</xdr:rowOff>
    </xdr:from>
    <xdr:to>
      <xdr:col>6</xdr:col>
      <xdr:colOff>298080</xdr:colOff>
      <xdr:row>54</xdr:row>
      <xdr:rowOff>56880</xdr:rowOff>
    </xdr:to>
    <xdr:sp>
      <xdr:nvSpPr>
        <xdr:cNvPr id="53" name="Rectangle 42"/>
        <xdr:cNvSpPr/>
      </xdr:nvSpPr>
      <xdr:spPr>
        <a:xfrm>
          <a:off x="4676400" y="8719200"/>
          <a:ext cx="498600" cy="115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1240</xdr:colOff>
      <xdr:row>53</xdr:row>
      <xdr:rowOff>103680</xdr:rowOff>
    </xdr:from>
    <xdr:to>
      <xdr:col>5</xdr:col>
      <xdr:colOff>426600</xdr:colOff>
      <xdr:row>54</xdr:row>
      <xdr:rowOff>56880</xdr:rowOff>
    </xdr:to>
    <xdr:sp>
      <xdr:nvSpPr>
        <xdr:cNvPr id="54" name="Rectangle 43"/>
        <xdr:cNvSpPr/>
      </xdr:nvSpPr>
      <xdr:spPr>
        <a:xfrm>
          <a:off x="3992400" y="8719200"/>
          <a:ext cx="49824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1</xdr:row>
      <xdr:rowOff>4680</xdr:rowOff>
    </xdr:from>
    <xdr:to>
      <xdr:col>3</xdr:col>
      <xdr:colOff>677160</xdr:colOff>
      <xdr:row>51</xdr:row>
      <xdr:rowOff>122760</xdr:rowOff>
    </xdr:to>
    <xdr:sp>
      <xdr:nvSpPr>
        <xdr:cNvPr id="55" name="Rectangle 44"/>
        <xdr:cNvSpPr/>
      </xdr:nvSpPr>
      <xdr:spPr>
        <a:xfrm>
          <a:off x="2621520" y="8295120"/>
          <a:ext cx="49392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13680</xdr:rowOff>
    </xdr:from>
    <xdr:to>
      <xdr:col>3</xdr:col>
      <xdr:colOff>46440</xdr:colOff>
      <xdr:row>51</xdr:row>
      <xdr:rowOff>122760</xdr:rowOff>
    </xdr:to>
    <xdr:sp>
      <xdr:nvSpPr>
        <xdr:cNvPr id="56" name="Rectangle 47"/>
        <xdr:cNvSpPr/>
      </xdr:nvSpPr>
      <xdr:spPr>
        <a:xfrm>
          <a:off x="1982160" y="8304120"/>
          <a:ext cx="5025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2</xdr:row>
      <xdr:rowOff>25920</xdr:rowOff>
    </xdr:from>
    <xdr:to>
      <xdr:col>4</xdr:col>
      <xdr:colOff>533880</xdr:colOff>
      <xdr:row>52</xdr:row>
      <xdr:rowOff>152640</xdr:rowOff>
    </xdr:to>
    <xdr:sp>
      <xdr:nvSpPr>
        <xdr:cNvPr id="57" name="Text Box 50"/>
        <xdr:cNvSpPr/>
      </xdr:nvSpPr>
      <xdr:spPr>
        <a:xfrm>
          <a:off x="3432240" y="8479080"/>
          <a:ext cx="35280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258120</xdr:colOff>
      <xdr:row>54</xdr:row>
      <xdr:rowOff>106560</xdr:rowOff>
    </xdr:from>
    <xdr:to>
      <xdr:col>3</xdr:col>
      <xdr:colOff>557640</xdr:colOff>
      <xdr:row>55</xdr:row>
      <xdr:rowOff>75600</xdr:rowOff>
    </xdr:to>
    <xdr:sp>
      <xdr:nvSpPr>
        <xdr:cNvPr id="58" name="Text Box 51"/>
        <xdr:cNvSpPr/>
      </xdr:nvSpPr>
      <xdr:spPr>
        <a:xfrm>
          <a:off x="2696400" y="8884800"/>
          <a:ext cx="2995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7360</xdr:colOff>
      <xdr:row>52</xdr:row>
      <xdr:rowOff>156960</xdr:rowOff>
    </xdr:from>
    <xdr:to>
      <xdr:col>5</xdr:col>
      <xdr:colOff>271800</xdr:colOff>
      <xdr:row>53</xdr:row>
      <xdr:rowOff>131040</xdr:rowOff>
    </xdr:to>
    <xdr:sp>
      <xdr:nvSpPr>
        <xdr:cNvPr id="59" name="Text Box 53"/>
        <xdr:cNvSpPr/>
      </xdr:nvSpPr>
      <xdr:spPr>
        <a:xfrm>
          <a:off x="409140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51920</xdr:colOff>
      <xdr:row>54</xdr:row>
      <xdr:rowOff>88560</xdr:rowOff>
    </xdr:from>
    <xdr:to>
      <xdr:col>4</xdr:col>
      <xdr:colOff>396360</xdr:colOff>
      <xdr:row>55</xdr:row>
      <xdr:rowOff>62280</xdr:rowOff>
    </xdr:to>
    <xdr:sp>
      <xdr:nvSpPr>
        <xdr:cNvPr id="60" name="Text Box 54"/>
        <xdr:cNvSpPr/>
      </xdr:nvSpPr>
      <xdr:spPr>
        <a:xfrm>
          <a:off x="340308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24360</xdr:colOff>
      <xdr:row>52</xdr:row>
      <xdr:rowOff>9720</xdr:rowOff>
    </xdr:from>
    <xdr:to>
      <xdr:col>3</xdr:col>
      <xdr:colOff>658440</xdr:colOff>
      <xdr:row>52</xdr:row>
      <xdr:rowOff>152640</xdr:rowOff>
    </xdr:to>
    <xdr:sp>
      <xdr:nvSpPr>
        <xdr:cNvPr id="61" name="Text Box 55"/>
        <xdr:cNvSpPr/>
      </xdr:nvSpPr>
      <xdr:spPr>
        <a:xfrm>
          <a:off x="2762640" y="846288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48560</xdr:colOff>
      <xdr:row>54</xdr:row>
      <xdr:rowOff>115920</xdr:rowOff>
    </xdr:from>
    <xdr:to>
      <xdr:col>2</xdr:col>
      <xdr:colOff>756720</xdr:colOff>
      <xdr:row>55</xdr:row>
      <xdr:rowOff>75600</xdr:rowOff>
    </xdr:to>
    <xdr:sp>
      <xdr:nvSpPr>
        <xdr:cNvPr id="62" name="Text Box 56"/>
        <xdr:cNvSpPr/>
      </xdr:nvSpPr>
      <xdr:spPr>
        <a:xfrm>
          <a:off x="2074320" y="8894160"/>
          <a:ext cx="308160" cy="122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57200</xdr:colOff>
      <xdr:row>52</xdr:row>
      <xdr:rowOff>16560</xdr:rowOff>
    </xdr:from>
    <xdr:to>
      <xdr:col>2</xdr:col>
      <xdr:colOff>761040</xdr:colOff>
      <xdr:row>52</xdr:row>
      <xdr:rowOff>159480</xdr:rowOff>
    </xdr:to>
    <xdr:sp>
      <xdr:nvSpPr>
        <xdr:cNvPr id="63" name="Text Box 58"/>
        <xdr:cNvSpPr/>
      </xdr:nvSpPr>
      <xdr:spPr>
        <a:xfrm>
          <a:off x="2082960" y="84697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585720</xdr:colOff>
      <xdr:row>52</xdr:row>
      <xdr:rowOff>156960</xdr:rowOff>
    </xdr:from>
    <xdr:to>
      <xdr:col>7</xdr:col>
      <xdr:colOff>17640</xdr:colOff>
      <xdr:row>53</xdr:row>
      <xdr:rowOff>131040</xdr:rowOff>
    </xdr:to>
    <xdr:sp>
      <xdr:nvSpPr>
        <xdr:cNvPr id="64" name="Text Box 59"/>
        <xdr:cNvSpPr/>
      </xdr:nvSpPr>
      <xdr:spPr>
        <a:xfrm>
          <a:off x="5462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14600</xdr:colOff>
      <xdr:row>54</xdr:row>
      <xdr:rowOff>88560</xdr:rowOff>
    </xdr:from>
    <xdr:to>
      <xdr:col>6</xdr:col>
      <xdr:colOff>146160</xdr:colOff>
      <xdr:row>55</xdr:row>
      <xdr:rowOff>62280</xdr:rowOff>
    </xdr:to>
    <xdr:sp>
      <xdr:nvSpPr>
        <xdr:cNvPr id="65" name="Text Box 60"/>
        <xdr:cNvSpPr/>
      </xdr:nvSpPr>
      <xdr:spPr>
        <a:xfrm>
          <a:off x="477864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14600</xdr:colOff>
      <xdr:row>52</xdr:row>
      <xdr:rowOff>156960</xdr:rowOff>
    </xdr:from>
    <xdr:to>
      <xdr:col>6</xdr:col>
      <xdr:colOff>146160</xdr:colOff>
      <xdr:row>53</xdr:row>
      <xdr:rowOff>131040</xdr:rowOff>
    </xdr:to>
    <xdr:sp>
      <xdr:nvSpPr>
        <xdr:cNvPr id="66" name="Text Box 62"/>
        <xdr:cNvSpPr/>
      </xdr:nvSpPr>
      <xdr:spPr>
        <a:xfrm>
          <a:off x="4778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795600</xdr:colOff>
      <xdr:row>54</xdr:row>
      <xdr:rowOff>88560</xdr:rowOff>
    </xdr:from>
    <xdr:to>
      <xdr:col>5</xdr:col>
      <xdr:colOff>227160</xdr:colOff>
      <xdr:row>55</xdr:row>
      <xdr:rowOff>62280</xdr:rowOff>
    </xdr:to>
    <xdr:sp>
      <xdr:nvSpPr>
        <xdr:cNvPr id="67" name="Text Box 63"/>
        <xdr:cNvSpPr/>
      </xdr:nvSpPr>
      <xdr:spPr>
        <a:xfrm>
          <a:off x="404676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1840</xdr:colOff>
      <xdr:row>55</xdr:row>
      <xdr:rowOff>71640</xdr:rowOff>
    </xdr:to>
    <xdr:sp>
      <xdr:nvSpPr>
        <xdr:cNvPr id="69" name="Rectangle 1"/>
        <xdr:cNvSpPr/>
      </xdr:nvSpPr>
      <xdr:spPr>
        <a:xfrm>
          <a:off x="398160" y="179640"/>
          <a:ext cx="534312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840</xdr:colOff>
      <xdr:row>51</xdr:row>
      <xdr:rowOff>126360</xdr:rowOff>
    </xdr:from>
    <xdr:to>
      <xdr:col>4</xdr:col>
      <xdr:colOff>649440</xdr:colOff>
      <xdr:row>52</xdr:row>
      <xdr:rowOff>103680</xdr:rowOff>
    </xdr:to>
    <xdr:sp>
      <xdr:nvSpPr>
        <xdr:cNvPr id="70" name="Text Box 2"/>
        <xdr:cNvSpPr/>
      </xdr:nvSpPr>
      <xdr:spPr>
        <a:xfrm>
          <a:off x="3183120" y="84168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288720</xdr:colOff>
      <xdr:row>54</xdr:row>
      <xdr:rowOff>155880</xdr:rowOff>
    </xdr:from>
    <xdr:to>
      <xdr:col>2</xdr:col>
      <xdr:colOff>175680</xdr:colOff>
      <xdr:row>55</xdr:row>
      <xdr:rowOff>129600</xdr:rowOff>
    </xdr:to>
    <xdr:sp>
      <xdr:nvSpPr>
        <xdr:cNvPr id="71" name="Text Box 3"/>
        <xdr:cNvSpPr/>
      </xdr:nvSpPr>
      <xdr:spPr>
        <a:xfrm>
          <a:off x="28872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0640</xdr:colOff>
      <xdr:row>3</xdr:row>
      <xdr:rowOff>151920</xdr:rowOff>
    </xdr:from>
    <xdr:to>
      <xdr:col>4</xdr:col>
      <xdr:colOff>456480</xdr:colOff>
      <xdr:row>5</xdr:row>
      <xdr:rowOff>27000</xdr:rowOff>
    </xdr:to>
    <xdr:sp>
      <xdr:nvSpPr>
        <xdr:cNvPr id="72" name="Text Box 5"/>
        <xdr:cNvSpPr/>
      </xdr:nvSpPr>
      <xdr:spPr>
        <a:xfrm>
          <a:off x="2426400" y="639720"/>
          <a:ext cx="128124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62160</xdr:colOff>
      <xdr:row>53</xdr:row>
      <xdr:rowOff>54720</xdr:rowOff>
    </xdr:from>
    <xdr:to>
      <xdr:col>3</xdr:col>
      <xdr:colOff>734760</xdr:colOff>
      <xdr:row>54</xdr:row>
      <xdr:rowOff>5400</xdr:rowOff>
    </xdr:to>
    <xdr:sp>
      <xdr:nvSpPr>
        <xdr:cNvPr id="73" name="Rectangle 6"/>
        <xdr:cNvSpPr/>
      </xdr:nvSpPr>
      <xdr:spPr>
        <a:xfrm>
          <a:off x="280044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46920</xdr:colOff>
      <xdr:row>53</xdr:row>
      <xdr:rowOff>65880</xdr:rowOff>
    </xdr:from>
    <xdr:to>
      <xdr:col>5</xdr:col>
      <xdr:colOff>178200</xdr:colOff>
      <xdr:row>54</xdr:row>
      <xdr:rowOff>5400</xdr:rowOff>
    </xdr:to>
    <xdr:sp>
      <xdr:nvSpPr>
        <xdr:cNvPr id="74" name="Rectangle 7"/>
        <xdr:cNvSpPr/>
      </xdr:nvSpPr>
      <xdr:spPr>
        <a:xfrm>
          <a:off x="3898080" y="8681400"/>
          <a:ext cx="34416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3</xdr:col>
      <xdr:colOff>804960</xdr:colOff>
      <xdr:row>53</xdr:row>
      <xdr:rowOff>43560</xdr:rowOff>
    </xdr:from>
    <xdr:to>
      <xdr:col>4</xdr:col>
      <xdr:colOff>236520</xdr:colOff>
      <xdr:row>54</xdr:row>
      <xdr:rowOff>17280</xdr:rowOff>
    </xdr:to>
    <xdr:sp>
      <xdr:nvSpPr>
        <xdr:cNvPr id="75" name="Text Box 8"/>
        <xdr:cNvSpPr/>
      </xdr:nvSpPr>
      <xdr:spPr>
        <a:xfrm>
          <a:off x="32432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12400</xdr:colOff>
      <xdr:row>53</xdr:row>
      <xdr:rowOff>43560</xdr:rowOff>
    </xdr:from>
    <xdr:to>
      <xdr:col>5</xdr:col>
      <xdr:colOff>456840</xdr:colOff>
      <xdr:row>54</xdr:row>
      <xdr:rowOff>17280</xdr:rowOff>
    </xdr:to>
    <xdr:sp>
      <xdr:nvSpPr>
        <xdr:cNvPr id="76" name="Text Box 9"/>
        <xdr:cNvSpPr/>
      </xdr:nvSpPr>
      <xdr:spPr>
        <a:xfrm>
          <a:off x="42764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02</v>
      </c>
      <c r="B1" s="48"/>
      <c r="C1" s="48"/>
      <c r="D1" s="48"/>
      <c r="E1" s="48"/>
    </row>
    <row r="2" s="8" customFormat="true" ht="15" hidden="false" customHeight="true" outlineLevel="0" collapsed="false">
      <c r="A2" s="48" t="s">
        <v>203</v>
      </c>
      <c r="B2" s="48"/>
      <c r="C2" s="48"/>
      <c r="D2" s="48"/>
      <c r="E2" s="48"/>
    </row>
    <row r="3" s="3" customFormat="true" ht="12.75" hidden="false" customHeight="false" outlineLevel="0" collapsed="false">
      <c r="A3" s="44"/>
      <c r="B3" s="49"/>
      <c r="C3" s="49"/>
      <c r="D3" s="49"/>
      <c r="E3" s="49"/>
    </row>
    <row r="4" customFormat="false" ht="12.75" hidden="false" customHeight="fals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0" customFormat="false" ht="12.75" hidden="false" customHeight="false" outlineLevel="0" collapsed="false">
      <c r="A10" s="27"/>
      <c r="B10" s="51"/>
      <c r="C10" s="51"/>
      <c r="D10" s="51"/>
      <c r="E10" s="31"/>
    </row>
    <row r="12" customFormat="false" ht="12.75" hidden="false" customHeight="true" outlineLevel="0" collapsed="false">
      <c r="A12" s="28" t="s">
        <v>209</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40602.051</v>
      </c>
      <c r="C15" s="53" t="n">
        <v>2062500</v>
      </c>
      <c r="D15" s="53" t="n">
        <v>234592.915</v>
      </c>
      <c r="E15" s="53" t="n">
        <v>1749525.307</v>
      </c>
    </row>
    <row r="16" customFormat="false" ht="12.75" hidden="false" customHeight="false" outlineLevel="0" collapsed="false">
      <c r="A16" s="52" t="n">
        <v>2001</v>
      </c>
      <c r="B16" s="53" t="n">
        <v>41668.963</v>
      </c>
      <c r="C16" s="53" t="n">
        <v>2113160</v>
      </c>
      <c r="D16" s="53" t="n">
        <v>240379.392</v>
      </c>
      <c r="E16" s="53" t="n">
        <v>1794094.645</v>
      </c>
    </row>
    <row r="17" customFormat="false" ht="12.75" hidden="false" customHeight="false" outlineLevel="0" collapsed="false">
      <c r="A17" s="52" t="n">
        <v>2002</v>
      </c>
      <c r="B17" s="53" t="n">
        <v>42429.802</v>
      </c>
      <c r="C17" s="53" t="n">
        <v>2143180</v>
      </c>
      <c r="D17" s="53" t="n">
        <v>247021.159</v>
      </c>
      <c r="E17" s="53" t="n">
        <v>1817471.09</v>
      </c>
    </row>
    <row r="18" customFormat="false" ht="12.75" hidden="false" customHeight="false" outlineLevel="0" collapsed="false">
      <c r="A18" s="52" t="n">
        <v>2003</v>
      </c>
      <c r="B18" s="53" t="n">
        <v>43411.059</v>
      </c>
      <c r="C18" s="53" t="n">
        <v>2163800</v>
      </c>
      <c r="D18" s="53" t="n">
        <v>250671.088</v>
      </c>
      <c r="E18" s="53" t="n">
        <v>1835005.153</v>
      </c>
    </row>
    <row r="19" customFormat="false" ht="12.75" hidden="false" customHeight="false" outlineLevel="0" collapsed="false">
      <c r="A19" s="52" t="n">
        <v>2004</v>
      </c>
      <c r="B19" s="53" t="n">
        <v>44647.205</v>
      </c>
      <c r="C19" s="53" t="n">
        <v>2210900</v>
      </c>
      <c r="D19" s="53" t="n">
        <v>257541.489</v>
      </c>
      <c r="E19" s="53" t="n">
        <v>1875734.771</v>
      </c>
    </row>
    <row r="20" customFormat="false" ht="12.75" hidden="false" customHeight="false" outlineLevel="0" collapsed="false">
      <c r="A20" s="52" t="n">
        <v>2005</v>
      </c>
      <c r="B20" s="53" t="n">
        <v>44995.297</v>
      </c>
      <c r="C20" s="53" t="n">
        <v>2242200</v>
      </c>
      <c r="D20" s="53" t="n">
        <v>259592.529</v>
      </c>
      <c r="E20" s="53" t="n">
        <v>1903305.616</v>
      </c>
    </row>
    <row r="21" customFormat="false" ht="12.75" hidden="false" customHeight="false" outlineLevel="0" collapsed="false">
      <c r="A21" s="54" t="n">
        <v>2006</v>
      </c>
      <c r="B21" s="53" t="n">
        <v>46839.838</v>
      </c>
      <c r="C21" s="53" t="n">
        <v>2326500</v>
      </c>
      <c r="D21" s="53" t="n">
        <v>270142.921</v>
      </c>
      <c r="E21" s="53" t="n">
        <v>1973943.107</v>
      </c>
    </row>
    <row r="22" customFormat="false" ht="12.75" hidden="false" customHeight="false" outlineLevel="0" collapsed="false">
      <c r="A22" s="54" t="n">
        <v>2007</v>
      </c>
      <c r="B22" s="53" t="n">
        <v>49162.041</v>
      </c>
      <c r="C22" s="53" t="n">
        <v>2432400</v>
      </c>
      <c r="D22" s="53" t="n">
        <v>282532.462</v>
      </c>
      <c r="E22" s="53" t="n">
        <v>2063802.453</v>
      </c>
    </row>
    <row r="23" customFormat="false" ht="12.75" hidden="false" customHeight="false" outlineLevel="0" collapsed="false">
      <c r="A23" s="54" t="n">
        <v>2008</v>
      </c>
      <c r="B23" s="53" t="n">
        <v>49469.918</v>
      </c>
      <c r="C23" s="53" t="n">
        <v>2481200</v>
      </c>
      <c r="D23" s="53" t="n">
        <v>287240.129</v>
      </c>
      <c r="E23" s="53" t="n">
        <v>2103909.241</v>
      </c>
    </row>
    <row r="24" s="15" customFormat="true" ht="12.75" hidden="false" customHeight="false" outlineLevel="0" collapsed="false">
      <c r="A24" s="54" t="n">
        <v>2009</v>
      </c>
      <c r="B24" s="53" t="n">
        <v>48110.062</v>
      </c>
      <c r="C24" s="53" t="n">
        <v>2397100</v>
      </c>
      <c r="D24" s="53" t="n">
        <v>280953.307</v>
      </c>
      <c r="E24" s="53" t="n">
        <v>2024303.933</v>
      </c>
    </row>
    <row r="25" s="3" customFormat="true" ht="12.75" hidden="false" customHeight="false" outlineLevel="0" collapsed="false">
      <c r="A25" s="55" t="n">
        <v>2010</v>
      </c>
      <c r="B25" s="56" t="n">
        <v>49869.495</v>
      </c>
      <c r="C25" s="56" t="n">
        <v>2498800</v>
      </c>
      <c r="D25" s="56" t="n">
        <v>288613.485</v>
      </c>
      <c r="E25" s="56" t="n">
        <v>2115469.647</v>
      </c>
    </row>
    <row r="26" s="3" customFormat="true" ht="12.75" hidden="false" customHeight="false" outlineLevel="0" collapsed="false">
      <c r="A26" s="57"/>
      <c r="B26" s="58"/>
      <c r="C26" s="58"/>
      <c r="D26" s="58"/>
      <c r="E26" s="58"/>
    </row>
    <row r="27" s="3" customFormat="true" ht="12.75" hidden="false" customHeight="false" outlineLevel="0" collapsed="false">
      <c r="A27" s="57"/>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1.9</v>
      </c>
      <c r="C31" s="59" t="n">
        <v>2.5</v>
      </c>
      <c r="D31" s="59" t="n">
        <v>1.3</v>
      </c>
      <c r="E31" s="59" t="n">
        <v>2.8</v>
      </c>
    </row>
    <row r="32" customFormat="false" ht="12.75" hidden="false" customHeight="false" outlineLevel="0" collapsed="false">
      <c r="A32" s="52" t="n">
        <v>2001</v>
      </c>
      <c r="B32" s="59" t="n">
        <v>2.6</v>
      </c>
      <c r="C32" s="59" t="n">
        <v>2.5</v>
      </c>
      <c r="D32" s="59" t="n">
        <v>2.5</v>
      </c>
      <c r="E32" s="59" t="n">
        <v>2.5</v>
      </c>
    </row>
    <row r="33" customFormat="false" ht="12.75" hidden="false" customHeight="false" outlineLevel="0" collapsed="false">
      <c r="A33" s="52" t="n">
        <v>2002</v>
      </c>
      <c r="B33" s="59" t="n">
        <v>1.8</v>
      </c>
      <c r="C33" s="59" t="n">
        <v>1.4</v>
      </c>
      <c r="D33" s="59" t="n">
        <v>2.8</v>
      </c>
      <c r="E33" s="59" t="n">
        <v>1.3</v>
      </c>
    </row>
    <row r="34" customFormat="false" ht="12.75" hidden="false" customHeight="false" outlineLevel="0" collapsed="false">
      <c r="A34" s="52" t="n">
        <v>2003</v>
      </c>
      <c r="B34" s="59" t="n">
        <v>2.3</v>
      </c>
      <c r="C34" s="59" t="n">
        <v>1</v>
      </c>
      <c r="D34" s="59" t="n">
        <v>1.5</v>
      </c>
      <c r="E34" s="59" t="n">
        <v>1</v>
      </c>
    </row>
    <row r="35" customFormat="false" ht="12.75" hidden="false" customHeight="false" outlineLevel="0" collapsed="false">
      <c r="A35" s="52" t="n">
        <v>2004</v>
      </c>
      <c r="B35" s="59" t="n">
        <v>2.8</v>
      </c>
      <c r="C35" s="59" t="n">
        <v>2.2</v>
      </c>
      <c r="D35" s="59" t="n">
        <v>2.7</v>
      </c>
      <c r="E35" s="59" t="n">
        <v>2.2</v>
      </c>
    </row>
    <row r="36" customFormat="false" ht="12.75" hidden="false" customHeight="false" outlineLevel="0" collapsed="false">
      <c r="A36" s="52" t="n">
        <v>2005</v>
      </c>
      <c r="B36" s="59" t="n">
        <v>0.8</v>
      </c>
      <c r="C36" s="59" t="n">
        <v>1.4</v>
      </c>
      <c r="D36" s="59" t="n">
        <v>0.8</v>
      </c>
      <c r="E36" s="59" t="n">
        <v>1.5</v>
      </c>
    </row>
    <row r="37" customFormat="false" ht="12.75" hidden="false" customHeight="false" outlineLevel="0" collapsed="false">
      <c r="A37" s="54" t="n">
        <v>2006</v>
      </c>
      <c r="B37" s="59" t="n">
        <v>4.1</v>
      </c>
      <c r="C37" s="59" t="n">
        <v>3.8</v>
      </c>
      <c r="D37" s="59" t="n">
        <v>4.1</v>
      </c>
      <c r="E37" s="59" t="n">
        <v>3.7</v>
      </c>
    </row>
    <row r="38" customFormat="false" ht="12.75" hidden="false" customHeight="false" outlineLevel="0" collapsed="false">
      <c r="A38" s="54" t="n">
        <v>2007</v>
      </c>
      <c r="B38" s="59" t="n">
        <v>5</v>
      </c>
      <c r="C38" s="59" t="n">
        <v>4.6</v>
      </c>
      <c r="D38" s="59" t="n">
        <v>4.6</v>
      </c>
      <c r="E38" s="59" t="n">
        <v>4.6</v>
      </c>
    </row>
    <row r="39" customFormat="false" ht="12.75" hidden="false" customHeight="false" outlineLevel="0" collapsed="false">
      <c r="A39" s="54" t="n">
        <v>2008</v>
      </c>
      <c r="B39" s="60" t="n">
        <v>0.6</v>
      </c>
      <c r="C39" s="60" t="n">
        <v>2</v>
      </c>
      <c r="D39" s="61" t="n">
        <v>1.7</v>
      </c>
      <c r="E39" s="61" t="n">
        <v>1.9</v>
      </c>
    </row>
    <row r="40" s="15" customFormat="true" ht="12.75" hidden="false" customHeight="false" outlineLevel="0" collapsed="false">
      <c r="A40" s="54" t="n">
        <v>2009</v>
      </c>
      <c r="B40" s="60" t="n">
        <v>-2.7</v>
      </c>
      <c r="C40" s="60" t="n">
        <v>-3.4</v>
      </c>
      <c r="D40" s="61" t="n">
        <v>-2.2</v>
      </c>
      <c r="E40" s="61" t="n">
        <v>-3.8</v>
      </c>
    </row>
    <row r="41" s="3" customFormat="true" ht="12.75" hidden="false" customHeight="false" outlineLevel="0" collapsed="false">
      <c r="A41" s="55" t="n">
        <v>2010</v>
      </c>
      <c r="B41" s="62" t="n">
        <v>3.7</v>
      </c>
      <c r="C41" s="62" t="n">
        <v>4.2</v>
      </c>
      <c r="D41" s="63" t="n">
        <v>2.7</v>
      </c>
      <c r="E41" s="63" t="n">
        <v>4.5</v>
      </c>
    </row>
    <row r="42" s="3" customFormat="true" ht="12.75" hidden="false" customHeight="false" outlineLevel="0" collapsed="false">
      <c r="A42" s="57"/>
      <c r="B42" s="64"/>
      <c r="C42" s="64"/>
      <c r="D42" s="64"/>
      <c r="E42" s="64"/>
    </row>
    <row r="43" customFormat="false" ht="12.75" hidden="false" customHeight="false" outlineLevel="0" collapsed="false">
      <c r="B43" s="65"/>
      <c r="C43" s="65"/>
      <c r="D43" s="65"/>
      <c r="E43" s="65"/>
    </row>
    <row r="44" s="3" customFormat="true" ht="12.75" hidden="false" customHeight="true" outlineLevel="0" collapsed="false">
      <c r="A44" s="28" t="s">
        <v>211</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2</v>
      </c>
      <c r="C47" s="53" t="n">
        <v>100</v>
      </c>
      <c r="D47" s="59" t="n">
        <v>11.4</v>
      </c>
      <c r="E47" s="59" t="n">
        <v>84.8</v>
      </c>
    </row>
    <row r="48" customFormat="false" ht="12.75" hidden="false" customHeight="false" outlineLevel="0" collapsed="false">
      <c r="A48" s="52" t="n">
        <v>2001</v>
      </c>
      <c r="B48" s="59" t="n">
        <v>2</v>
      </c>
      <c r="C48" s="53" t="n">
        <v>100</v>
      </c>
      <c r="D48" s="59" t="n">
        <v>11.4</v>
      </c>
      <c r="E48" s="59" t="n">
        <v>84.9</v>
      </c>
    </row>
    <row r="49" customFormat="false" ht="12.75" hidden="false" customHeight="false" outlineLevel="0" collapsed="false">
      <c r="A49" s="52" t="n">
        <v>2002</v>
      </c>
      <c r="B49" s="59" t="n">
        <v>2</v>
      </c>
      <c r="C49" s="53" t="n">
        <v>100</v>
      </c>
      <c r="D49" s="59" t="n">
        <v>11.5</v>
      </c>
      <c r="E49" s="59" t="n">
        <v>84.8</v>
      </c>
    </row>
    <row r="50" customFormat="false" ht="12.75" hidden="false" customHeight="false" outlineLevel="0" collapsed="false">
      <c r="A50" s="52" t="n">
        <v>2003</v>
      </c>
      <c r="B50" s="59" t="n">
        <v>2</v>
      </c>
      <c r="C50" s="53" t="n">
        <v>100</v>
      </c>
      <c r="D50" s="59" t="n">
        <v>11.6</v>
      </c>
      <c r="E50" s="59" t="n">
        <v>84.8</v>
      </c>
    </row>
    <row r="51" customFormat="false" ht="12.75" hidden="false" customHeight="false" outlineLevel="0" collapsed="false">
      <c r="A51" s="52" t="n">
        <v>2004</v>
      </c>
      <c r="B51" s="59" t="n">
        <v>2</v>
      </c>
      <c r="C51" s="53" t="n">
        <v>100</v>
      </c>
      <c r="D51" s="59" t="n">
        <v>11.6</v>
      </c>
      <c r="E51" s="59" t="n">
        <v>84.8</v>
      </c>
    </row>
    <row r="52" customFormat="false" ht="12.75" hidden="false" customHeight="false" outlineLevel="0" collapsed="false">
      <c r="A52" s="52" t="n">
        <v>2005</v>
      </c>
      <c r="B52" s="59" t="n">
        <v>2</v>
      </c>
      <c r="C52" s="53" t="n">
        <v>100</v>
      </c>
      <c r="D52" s="59" t="n">
        <v>11.6</v>
      </c>
      <c r="E52" s="59" t="n">
        <v>84.9</v>
      </c>
    </row>
    <row r="53" customFormat="false" ht="12.75" hidden="false" customHeight="false" outlineLevel="0" collapsed="false">
      <c r="A53" s="54" t="n">
        <v>2006</v>
      </c>
      <c r="B53" s="59" t="n">
        <v>2</v>
      </c>
      <c r="C53" s="53" t="n">
        <v>100</v>
      </c>
      <c r="D53" s="59" t="n">
        <v>11.6</v>
      </c>
      <c r="E53" s="59" t="n">
        <v>84.8</v>
      </c>
    </row>
    <row r="54" customFormat="false" ht="12.75" hidden="false" customHeight="false" outlineLevel="0" collapsed="false">
      <c r="A54" s="54" t="n">
        <v>2007</v>
      </c>
      <c r="B54" s="59" t="n">
        <v>2</v>
      </c>
      <c r="C54" s="53" t="n">
        <v>100</v>
      </c>
      <c r="D54" s="59" t="n">
        <v>11.6</v>
      </c>
      <c r="E54" s="59" t="n">
        <v>84.8</v>
      </c>
    </row>
    <row r="55" customFormat="false" ht="12.75" hidden="false" customHeight="false" outlineLevel="0" collapsed="false">
      <c r="A55" s="54" t="n">
        <v>2008</v>
      </c>
      <c r="B55" s="66" t="n">
        <v>2</v>
      </c>
      <c r="C55" s="53" t="n">
        <v>100</v>
      </c>
      <c r="D55" s="67" t="n">
        <v>11.6</v>
      </c>
      <c r="E55" s="67" t="n">
        <v>84.8</v>
      </c>
    </row>
    <row r="56" s="15" customFormat="true" ht="12.75" hidden="false" customHeight="false" outlineLevel="0" collapsed="false">
      <c r="A56" s="54" t="n">
        <v>2009</v>
      </c>
      <c r="B56" s="66" t="n">
        <v>2</v>
      </c>
      <c r="C56" s="53" t="n">
        <v>100</v>
      </c>
      <c r="D56" s="67" t="n">
        <v>11.7</v>
      </c>
      <c r="E56" s="67" t="n">
        <v>84.4</v>
      </c>
    </row>
    <row r="57" s="3" customFormat="true" ht="12.75" hidden="false" customHeight="false" outlineLevel="0" collapsed="false">
      <c r="A57" s="55" t="n">
        <v>2010</v>
      </c>
      <c r="B57" s="68" t="n">
        <v>2</v>
      </c>
      <c r="C57" s="56" t="n">
        <v>100</v>
      </c>
      <c r="D57" s="69" t="n">
        <v>11.6</v>
      </c>
      <c r="E57" s="69" t="n">
        <v>84.7</v>
      </c>
    </row>
    <row r="58" customFormat="false" ht="12.75" hidden="false" customHeight="false" outlineLevel="0" collapsed="false">
      <c r="A58" s="57"/>
      <c r="B58" s="64"/>
      <c r="C58" s="53"/>
      <c r="D58" s="70"/>
      <c r="E58" s="64"/>
    </row>
  </sheetData>
  <mergeCells count="9">
    <mergeCell ref="A1:E1"/>
    <mergeCell ref="A2:E2"/>
    <mergeCell ref="B5:B9"/>
    <mergeCell ref="C5:C9"/>
    <mergeCell ref="D5:D9"/>
    <mergeCell ref="E5:E9"/>
    <mergeCell ref="A12:E12"/>
    <mergeCell ref="A28:E28"/>
    <mergeCell ref="A44:E44"/>
  </mergeCells>
  <conditionalFormatting sqref="C39: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1" t="s">
        <v>212</v>
      </c>
      <c r="B1" s="71"/>
      <c r="C1" s="71"/>
      <c r="D1" s="71"/>
      <c r="E1" s="71"/>
    </row>
    <row r="2" s="8" customFormat="true" ht="15" hidden="false" customHeight="true" outlineLevel="0" collapsed="false">
      <c r="A2" s="71" t="s">
        <v>203</v>
      </c>
      <c r="B2" s="71"/>
      <c r="C2" s="71"/>
      <c r="D2" s="71"/>
      <c r="E2" s="71"/>
    </row>
    <row r="3" s="13" customFormat="true" ht="12.75" hidden="false" customHeight="true" outlineLevel="0" collapsed="false">
      <c r="A3" s="17"/>
      <c r="B3" s="17"/>
      <c r="C3" s="17"/>
      <c r="D3" s="17"/>
      <c r="E3" s="17"/>
    </row>
    <row r="4" customFormat="false" ht="12.75" hidden="false" customHeight="tru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60" t="n">
        <v>2.1</v>
      </c>
      <c r="C15" s="60" t="n">
        <v>3.2</v>
      </c>
      <c r="D15" s="61" t="n">
        <v>1.5</v>
      </c>
      <c r="E15" s="61" t="n">
        <v>3.5</v>
      </c>
    </row>
    <row r="16" customFormat="false" ht="12.75" hidden="false" customHeight="true" outlineLevel="0" collapsed="false">
      <c r="A16" s="52" t="n">
        <v>2001</v>
      </c>
      <c r="B16" s="60" t="n">
        <v>1.4</v>
      </c>
      <c r="C16" s="60" t="n">
        <v>1.2</v>
      </c>
      <c r="D16" s="61" t="n">
        <v>0.9</v>
      </c>
      <c r="E16" s="61" t="n">
        <v>1.4</v>
      </c>
    </row>
    <row r="17" customFormat="false" ht="12.75" hidden="false" customHeight="true" outlineLevel="0" collapsed="false">
      <c r="A17" s="52" t="n">
        <v>2002</v>
      </c>
      <c r="B17" s="60" t="n">
        <v>0.3</v>
      </c>
      <c r="C17" s="60" t="n">
        <v>0</v>
      </c>
      <c r="D17" s="61" t="n">
        <v>1.2</v>
      </c>
      <c r="E17" s="61" t="n">
        <v>-0.1</v>
      </c>
    </row>
    <row r="18" customFormat="false" ht="12.75" hidden="false" customHeight="true" outlineLevel="0" collapsed="false">
      <c r="A18" s="52" t="n">
        <v>2003</v>
      </c>
      <c r="B18" s="60" t="n">
        <v>1.8</v>
      </c>
      <c r="C18" s="60" t="n">
        <v>-0.2</v>
      </c>
      <c r="D18" s="61" t="n">
        <v>0.7</v>
      </c>
      <c r="E18" s="61" t="n">
        <v>-0.3</v>
      </c>
    </row>
    <row r="19" customFormat="false" ht="12.75" hidden="false" customHeight="true" outlineLevel="0" collapsed="false">
      <c r="A19" s="52" t="n">
        <v>2004</v>
      </c>
      <c r="B19" s="60" t="n">
        <v>2.1</v>
      </c>
      <c r="C19" s="60" t="n">
        <v>1.2</v>
      </c>
      <c r="D19" s="61" t="n">
        <v>1.7</v>
      </c>
      <c r="E19" s="61" t="n">
        <v>1.3</v>
      </c>
    </row>
    <row r="20" customFormat="false" ht="12.75" hidden="false" customHeight="true" outlineLevel="0" collapsed="false">
      <c r="A20" s="52" t="n">
        <v>2005</v>
      </c>
      <c r="B20" s="60" t="n">
        <v>0.4</v>
      </c>
      <c r="C20" s="60" t="n">
        <v>0.8</v>
      </c>
      <c r="D20" s="61" t="n">
        <v>0.4</v>
      </c>
      <c r="E20" s="61" t="n">
        <v>0.8</v>
      </c>
    </row>
    <row r="21" customFormat="false" ht="12.75" hidden="false" customHeight="true" outlineLevel="0" collapsed="false">
      <c r="A21" s="54" t="n">
        <v>2006</v>
      </c>
      <c r="B21" s="60" t="n">
        <v>3.5</v>
      </c>
      <c r="C21" s="60" t="n">
        <v>3.4</v>
      </c>
      <c r="D21" s="61" t="n">
        <v>3.5</v>
      </c>
      <c r="E21" s="61" t="n">
        <v>3.3</v>
      </c>
    </row>
    <row r="22" customFormat="false" ht="12.75" hidden="false" customHeight="true" outlineLevel="0" collapsed="false">
      <c r="A22" s="54" t="n">
        <v>2007</v>
      </c>
      <c r="B22" s="60" t="n">
        <v>2.7</v>
      </c>
      <c r="C22" s="60" t="n">
        <v>2.7</v>
      </c>
      <c r="D22" s="61" t="n">
        <v>2.3</v>
      </c>
      <c r="E22" s="61" t="n">
        <v>2.7</v>
      </c>
    </row>
    <row r="23" customFormat="false" ht="12.75" hidden="false" customHeight="true" outlineLevel="0" collapsed="false">
      <c r="A23" s="54" t="n">
        <v>2008</v>
      </c>
      <c r="B23" s="60" t="n">
        <v>-0.7</v>
      </c>
      <c r="C23" s="60" t="n">
        <v>1</v>
      </c>
      <c r="D23" s="61" t="n">
        <v>0.3</v>
      </c>
      <c r="E23" s="60" t="n">
        <v>1</v>
      </c>
    </row>
    <row r="24" s="15" customFormat="true" ht="12.75" hidden="false" customHeight="true" outlineLevel="0" collapsed="false">
      <c r="A24" s="54" t="n">
        <v>2009</v>
      </c>
      <c r="B24" s="60" t="n">
        <v>-3.8</v>
      </c>
      <c r="C24" s="60" t="n">
        <v>-4.7</v>
      </c>
      <c r="D24" s="61" t="n">
        <v>-3.3</v>
      </c>
      <c r="E24" s="60" t="n">
        <v>-5.1</v>
      </c>
    </row>
    <row r="25" s="3" customFormat="true" ht="12.75" hidden="false" customHeight="true" outlineLevel="0" collapsed="false">
      <c r="A25" s="55" t="n">
        <v>2010</v>
      </c>
      <c r="B25" s="62" t="n">
        <v>3</v>
      </c>
      <c r="C25" s="62" t="n">
        <v>3.6</v>
      </c>
      <c r="D25" s="63" t="n">
        <v>2</v>
      </c>
      <c r="E25" s="62" t="n">
        <v>3.9</v>
      </c>
    </row>
    <row r="26" customFormat="false" ht="12.75" hidden="false" customHeight="true" outlineLevel="0" collapsed="false">
      <c r="A26" s="72"/>
      <c r="B26" s="73"/>
      <c r="C26" s="73"/>
      <c r="D26" s="73"/>
    </row>
    <row r="27" customFormat="false" ht="12.75" hidden="false" customHeight="true" outlineLevel="0" collapsed="false"/>
    <row r="28" s="3" customFormat="true" ht="12.75" hidden="false" customHeight="true" outlineLevel="0" collapsed="false">
      <c r="A28" s="28" t="s">
        <v>214</v>
      </c>
      <c r="B28" s="28"/>
      <c r="C28" s="28"/>
      <c r="D28" s="28"/>
      <c r="E28" s="28"/>
    </row>
    <row r="29" s="3" customFormat="tru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59" t="n">
        <v>100</v>
      </c>
      <c r="C31" s="59" t="n">
        <v>100</v>
      </c>
      <c r="D31" s="59" t="n">
        <v>100</v>
      </c>
      <c r="E31" s="59" t="n">
        <v>100</v>
      </c>
    </row>
    <row r="32" customFormat="false" ht="12.75" hidden="false" customHeight="true" outlineLevel="0" collapsed="false">
      <c r="A32" s="52" t="n">
        <v>2001</v>
      </c>
      <c r="B32" s="60" t="n">
        <v>101.4</v>
      </c>
      <c r="C32" s="60" t="n">
        <v>101.2</v>
      </c>
      <c r="D32" s="60" t="n">
        <v>100.9</v>
      </c>
      <c r="E32" s="60" t="n">
        <v>101.4</v>
      </c>
    </row>
    <row r="33" customFormat="false" ht="12.75" hidden="false" customHeight="true" outlineLevel="0" collapsed="false">
      <c r="A33" s="52" t="n">
        <v>2002</v>
      </c>
      <c r="B33" s="60" t="n">
        <v>101.7</v>
      </c>
      <c r="C33" s="60" t="n">
        <v>101.2</v>
      </c>
      <c r="D33" s="60" t="n">
        <v>102.1</v>
      </c>
      <c r="E33" s="60" t="n">
        <v>101.3</v>
      </c>
    </row>
    <row r="34" customFormat="false" ht="12.75" hidden="false" customHeight="true" outlineLevel="0" collapsed="false">
      <c r="A34" s="52" t="n">
        <v>2003</v>
      </c>
      <c r="B34" s="60" t="n">
        <v>103.5</v>
      </c>
      <c r="C34" s="60" t="n">
        <v>101</v>
      </c>
      <c r="D34" s="60" t="n">
        <v>102.8</v>
      </c>
      <c r="E34" s="60" t="n">
        <v>101</v>
      </c>
    </row>
    <row r="35" customFormat="false" ht="12.75" hidden="false" customHeight="true" outlineLevel="0" collapsed="false">
      <c r="A35" s="52" t="n">
        <v>2004</v>
      </c>
      <c r="B35" s="60" t="n">
        <v>105.7</v>
      </c>
      <c r="C35" s="60" t="n">
        <v>102.2</v>
      </c>
      <c r="D35" s="60" t="n">
        <v>104.6</v>
      </c>
      <c r="E35" s="60" t="n">
        <v>102.3</v>
      </c>
    </row>
    <row r="36" customFormat="false" ht="12.75" hidden="false" customHeight="true" outlineLevel="0" collapsed="false">
      <c r="A36" s="52" t="n">
        <v>2005</v>
      </c>
      <c r="B36" s="60" t="n">
        <v>106.1</v>
      </c>
      <c r="C36" s="60" t="n">
        <v>103</v>
      </c>
      <c r="D36" s="60" t="n">
        <v>105</v>
      </c>
      <c r="E36" s="60" t="n">
        <v>103.1</v>
      </c>
    </row>
    <row r="37" customFormat="false" ht="12.75" hidden="false" customHeight="true" outlineLevel="0" collapsed="false">
      <c r="A37" s="54" t="n">
        <v>2006</v>
      </c>
      <c r="B37" s="60" t="n">
        <v>109.8</v>
      </c>
      <c r="C37" s="60" t="n">
        <v>106.5</v>
      </c>
      <c r="D37" s="60" t="n">
        <v>108.7</v>
      </c>
      <c r="E37" s="60" t="n">
        <v>106.6</v>
      </c>
    </row>
    <row r="38" customFormat="false" ht="12.75" hidden="false" customHeight="true" outlineLevel="0" collapsed="false">
      <c r="A38" s="54" t="n">
        <v>2007</v>
      </c>
      <c r="B38" s="74" t="n">
        <v>112.7</v>
      </c>
      <c r="C38" s="75" t="n">
        <v>109.3</v>
      </c>
      <c r="D38" s="75" t="n">
        <v>111.2</v>
      </c>
      <c r="E38" s="75" t="n">
        <v>109.4</v>
      </c>
    </row>
    <row r="39" customFormat="false" ht="12.75" hidden="false" customHeight="true" outlineLevel="0" collapsed="false">
      <c r="A39" s="54" t="n">
        <v>2008</v>
      </c>
      <c r="B39" s="60" t="n">
        <v>111.9</v>
      </c>
      <c r="C39" s="60" t="n">
        <v>110.4</v>
      </c>
      <c r="D39" s="60" t="n">
        <v>111.5</v>
      </c>
      <c r="E39" s="66" t="n">
        <v>110.5</v>
      </c>
    </row>
    <row r="40" s="15" customFormat="true" ht="12.75" hidden="false" customHeight="true" outlineLevel="0" collapsed="false">
      <c r="A40" s="54" t="n">
        <v>2009</v>
      </c>
      <c r="B40" s="60" t="n">
        <v>107.6</v>
      </c>
      <c r="C40" s="60" t="n">
        <v>105.2</v>
      </c>
      <c r="D40" s="60" t="n">
        <v>107.9</v>
      </c>
      <c r="E40" s="66" t="n">
        <v>104.9</v>
      </c>
    </row>
    <row r="41" s="3" customFormat="true" ht="12.75" hidden="false" customHeight="true" outlineLevel="0" collapsed="false">
      <c r="A41" s="55" t="n">
        <v>2010</v>
      </c>
      <c r="B41" s="62" t="n">
        <v>110.9</v>
      </c>
      <c r="C41" s="62" t="n">
        <v>109</v>
      </c>
      <c r="D41" s="62" t="n">
        <v>110.1</v>
      </c>
      <c r="E41" s="68" t="n">
        <v>109</v>
      </c>
    </row>
    <row r="42" customFormat="false" ht="12.75" hidden="false" customHeight="true" outlineLevel="0" collapsed="false">
      <c r="A42" s="72"/>
      <c r="B42" s="76"/>
      <c r="C42" s="76"/>
      <c r="D42" s="76"/>
    </row>
    <row r="43" customFormat="false" ht="12.75" hidden="false" customHeight="true" outlineLevel="0" collapsed="false">
      <c r="A43" s="72"/>
      <c r="B43" s="76"/>
      <c r="C43" s="76"/>
      <c r="D43" s="7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8:C23 E18:E23 C23:E25 B15:E18 C39:D41 B32:E33 C33:C38 E33: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15</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16</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38171</v>
      </c>
      <c r="C15" s="53" t="n">
        <v>52690</v>
      </c>
      <c r="D15" s="53" t="n">
        <v>39712</v>
      </c>
      <c r="E15" s="53" t="n">
        <v>55258</v>
      </c>
    </row>
    <row r="16" customFormat="false" ht="12.75" hidden="false" customHeight="false" outlineLevel="0" collapsed="false">
      <c r="A16" s="52" t="n">
        <v>2001</v>
      </c>
      <c r="B16" s="53" t="n">
        <v>39749</v>
      </c>
      <c r="C16" s="53" t="n">
        <v>53748</v>
      </c>
      <c r="D16" s="53" t="n">
        <v>41374</v>
      </c>
      <c r="E16" s="53" t="n">
        <v>56180</v>
      </c>
    </row>
    <row r="17" customFormat="false" ht="12.75" hidden="false" customHeight="false" outlineLevel="0" collapsed="false">
      <c r="A17" s="52" t="n">
        <v>2002</v>
      </c>
      <c r="B17" s="53" t="n">
        <v>41257</v>
      </c>
      <c r="C17" s="53" t="n">
        <v>54818</v>
      </c>
      <c r="D17" s="53" t="n">
        <v>43203</v>
      </c>
      <c r="E17" s="53" t="n">
        <v>57096</v>
      </c>
    </row>
    <row r="18" customFormat="false" ht="12.75" hidden="false" customHeight="false" outlineLevel="0" collapsed="false">
      <c r="A18" s="52" t="n">
        <v>2003</v>
      </c>
      <c r="B18" s="53" t="n">
        <v>43029</v>
      </c>
      <c r="C18" s="53" t="n">
        <v>55875</v>
      </c>
      <c r="D18" s="53" t="n">
        <v>44373</v>
      </c>
      <c r="E18" s="53" t="n">
        <v>58160</v>
      </c>
    </row>
    <row r="19" customFormat="false" ht="12.75" hidden="false" customHeight="false" outlineLevel="0" collapsed="false">
      <c r="A19" s="52" t="n">
        <v>2004</v>
      </c>
      <c r="B19" s="53" t="n">
        <v>44129</v>
      </c>
      <c r="C19" s="53" t="n">
        <v>56865</v>
      </c>
      <c r="D19" s="53" t="n">
        <v>45533</v>
      </c>
      <c r="E19" s="53" t="n">
        <v>59201</v>
      </c>
    </row>
    <row r="20" customFormat="false" ht="12.75" hidden="false" customHeight="false" outlineLevel="0" collapsed="false">
      <c r="A20" s="52" t="n">
        <v>2005</v>
      </c>
      <c r="B20" s="53" t="n">
        <v>44770</v>
      </c>
      <c r="C20" s="53" t="n">
        <v>57737</v>
      </c>
      <c r="D20" s="53" t="n">
        <v>46294</v>
      </c>
      <c r="E20" s="53" t="n">
        <v>60071</v>
      </c>
    </row>
    <row r="21" customFormat="false" ht="12.75" hidden="false" customHeight="false" outlineLevel="0" collapsed="false">
      <c r="A21" s="54" t="n">
        <v>2006</v>
      </c>
      <c r="B21" s="53" t="n">
        <v>46527</v>
      </c>
      <c r="C21" s="53" t="n">
        <v>59539</v>
      </c>
      <c r="D21" s="53" t="n">
        <v>47887</v>
      </c>
      <c r="E21" s="53" t="n">
        <v>61945</v>
      </c>
    </row>
    <row r="22" customFormat="false" ht="12.75" hidden="false" customHeight="false" outlineLevel="0" collapsed="false">
      <c r="A22" s="54" t="n">
        <v>2007</v>
      </c>
      <c r="B22" s="53" t="n">
        <v>48099</v>
      </c>
      <c r="C22" s="53" t="n">
        <v>61233</v>
      </c>
      <c r="D22" s="53" t="n">
        <v>49287</v>
      </c>
      <c r="E22" s="53" t="n">
        <v>63722</v>
      </c>
    </row>
    <row r="23" customFormat="false" ht="12.75" hidden="false" customHeight="false" outlineLevel="0" collapsed="false">
      <c r="A23" s="54" t="n">
        <v>2008</v>
      </c>
      <c r="B23" s="53" t="n">
        <v>48103</v>
      </c>
      <c r="C23" s="53" t="n">
        <v>61605</v>
      </c>
      <c r="D23" s="53" t="n">
        <v>49727</v>
      </c>
      <c r="E23" s="53" t="n">
        <v>64025</v>
      </c>
    </row>
    <row r="24" s="15" customFormat="true" ht="12.75" hidden="false" customHeight="false" outlineLevel="0" collapsed="false">
      <c r="A24" s="54" t="n">
        <v>2009</v>
      </c>
      <c r="B24" s="53" t="n">
        <v>47384</v>
      </c>
      <c r="C24" s="53" t="n">
        <v>59524</v>
      </c>
      <c r="D24" s="53" t="n">
        <v>48859</v>
      </c>
      <c r="E24" s="53" t="n">
        <v>61617</v>
      </c>
    </row>
    <row r="25" s="3" customFormat="true" ht="12.75" hidden="false" customHeight="false" outlineLevel="0" collapsed="false">
      <c r="A25" s="55" t="n">
        <v>2010</v>
      </c>
      <c r="B25" s="56" t="n">
        <v>48773</v>
      </c>
      <c r="C25" s="56" t="n">
        <v>61725</v>
      </c>
      <c r="D25" s="56" t="n">
        <v>49904</v>
      </c>
      <c r="E25" s="56" t="n">
        <v>64077</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7</v>
      </c>
      <c r="C31" s="59" t="n">
        <v>0.6</v>
      </c>
      <c r="D31" s="59" t="n">
        <v>2.2</v>
      </c>
      <c r="E31" s="59" t="n">
        <v>0.3</v>
      </c>
    </row>
    <row r="32" customFormat="false" ht="12.75" hidden="false" customHeight="false" outlineLevel="0" collapsed="false">
      <c r="A32" s="52" t="n">
        <v>2001</v>
      </c>
      <c r="B32" s="59" t="n">
        <v>4.1</v>
      </c>
      <c r="C32" s="59" t="n">
        <v>2</v>
      </c>
      <c r="D32" s="59" t="n">
        <v>4.2</v>
      </c>
      <c r="E32" s="59" t="n">
        <v>1.7</v>
      </c>
    </row>
    <row r="33" customFormat="false" ht="12.75" hidden="false" customHeight="false" outlineLevel="0" collapsed="false">
      <c r="A33" s="52" t="n">
        <v>2002</v>
      </c>
      <c r="B33" s="59" t="n">
        <v>3.8</v>
      </c>
      <c r="C33" s="59" t="n">
        <v>2</v>
      </c>
      <c r="D33" s="59" t="n">
        <v>4.4</v>
      </c>
      <c r="E33" s="59" t="n">
        <v>1.6</v>
      </c>
    </row>
    <row r="34" customFormat="false" ht="12.75" hidden="false" customHeight="false" outlineLevel="0" collapsed="false">
      <c r="A34" s="52" t="n">
        <v>2003</v>
      </c>
      <c r="B34" s="59" t="n">
        <v>4.3</v>
      </c>
      <c r="C34" s="59" t="n">
        <v>1.9</v>
      </c>
      <c r="D34" s="59" t="n">
        <v>2.7</v>
      </c>
      <c r="E34" s="59" t="n">
        <v>1.9</v>
      </c>
    </row>
    <row r="35" customFormat="false" ht="12.75" hidden="false" customHeight="false" outlineLevel="0" collapsed="false">
      <c r="A35" s="52" t="n">
        <v>2004</v>
      </c>
      <c r="B35" s="59" t="n">
        <v>2.6</v>
      </c>
      <c r="C35" s="59" t="n">
        <v>1.8</v>
      </c>
      <c r="D35" s="59" t="n">
        <v>2.6</v>
      </c>
      <c r="E35" s="59" t="n">
        <v>1.8</v>
      </c>
    </row>
    <row r="36" customFormat="false" ht="12.75" hidden="false" customHeight="false" outlineLevel="0" collapsed="false">
      <c r="A36" s="52" t="n">
        <v>2005</v>
      </c>
      <c r="B36" s="59" t="n">
        <v>1.5</v>
      </c>
      <c r="C36" s="59" t="n">
        <v>1.5</v>
      </c>
      <c r="D36" s="59" t="n">
        <v>1.7</v>
      </c>
      <c r="E36" s="59" t="n">
        <v>1.5</v>
      </c>
    </row>
    <row r="37" customFormat="false" ht="12.75" hidden="false" customHeight="false" outlineLevel="0" collapsed="false">
      <c r="A37" s="54" t="n">
        <v>2006</v>
      </c>
      <c r="B37" s="59" t="n">
        <v>3.9</v>
      </c>
      <c r="C37" s="59" t="n">
        <v>3.1</v>
      </c>
      <c r="D37" s="59" t="n">
        <v>3.4</v>
      </c>
      <c r="E37" s="59" t="n">
        <v>3.1</v>
      </c>
    </row>
    <row r="38" customFormat="false" ht="12.75" hidden="false" customHeight="false" outlineLevel="0" collapsed="false">
      <c r="A38" s="54" t="n">
        <v>2007</v>
      </c>
      <c r="B38" s="59" t="n">
        <v>3.4</v>
      </c>
      <c r="C38" s="59" t="n">
        <v>2.8</v>
      </c>
      <c r="D38" s="59" t="n">
        <v>2.9</v>
      </c>
      <c r="E38" s="59" t="n">
        <v>2.9</v>
      </c>
    </row>
    <row r="39" customFormat="false" ht="12.75" hidden="false" customHeight="false" outlineLevel="0" collapsed="false">
      <c r="A39" s="54" t="n">
        <v>2008</v>
      </c>
      <c r="B39" s="60" t="n">
        <v>0.01</v>
      </c>
      <c r="C39" s="60" t="n">
        <v>0.6</v>
      </c>
      <c r="D39" s="60" t="n">
        <v>0.9</v>
      </c>
      <c r="E39" s="61" t="n">
        <v>0.5</v>
      </c>
    </row>
    <row r="40" s="15" customFormat="true" ht="12.75" hidden="false" customHeight="false" outlineLevel="0" collapsed="false">
      <c r="A40" s="54" t="n">
        <v>2009</v>
      </c>
      <c r="B40" s="60" t="n">
        <v>-1.5</v>
      </c>
      <c r="C40" s="60" t="n">
        <v>-3.4</v>
      </c>
      <c r="D40" s="60" t="n">
        <v>-1.7</v>
      </c>
      <c r="E40" s="61" t="n">
        <v>-3.8</v>
      </c>
    </row>
    <row r="41" s="3" customFormat="true" ht="12.75" hidden="false" customHeight="false" outlineLevel="0" collapsed="false">
      <c r="A41" s="55" t="n">
        <v>2010</v>
      </c>
      <c r="B41" s="62" t="n">
        <v>2.9</v>
      </c>
      <c r="C41" s="62" t="n">
        <v>3.7</v>
      </c>
      <c r="D41" s="62" t="n">
        <v>2.1</v>
      </c>
      <c r="E41" s="63" t="n">
        <v>4</v>
      </c>
    </row>
    <row r="42" customFormat="false" ht="12.75" hidden="false" customHeight="false" outlineLevel="0" collapsed="false">
      <c r="A42" s="7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72.4</v>
      </c>
      <c r="C47" s="53" t="n">
        <v>100</v>
      </c>
      <c r="D47" s="59" t="n">
        <v>75.4</v>
      </c>
      <c r="E47" s="59" t="n">
        <v>104.9</v>
      </c>
    </row>
    <row r="48" customFormat="false" ht="12.75" hidden="false" customHeight="false" outlineLevel="0" collapsed="false">
      <c r="A48" s="52" t="n">
        <v>2001</v>
      </c>
      <c r="B48" s="59" t="n">
        <v>74</v>
      </c>
      <c r="C48" s="53" t="n">
        <v>100</v>
      </c>
      <c r="D48" s="59" t="n">
        <v>77</v>
      </c>
      <c r="E48" s="59" t="n">
        <v>104.5</v>
      </c>
    </row>
    <row r="49" customFormat="false" ht="12.75" hidden="false" customHeight="false" outlineLevel="0" collapsed="false">
      <c r="A49" s="52" t="n">
        <v>2002</v>
      </c>
      <c r="B49" s="59" t="n">
        <v>75.3</v>
      </c>
      <c r="C49" s="53" t="n">
        <v>100</v>
      </c>
      <c r="D49" s="59" t="n">
        <v>78.8</v>
      </c>
      <c r="E49" s="59" t="n">
        <v>104.2</v>
      </c>
    </row>
    <row r="50" customFormat="false" ht="12.75" hidden="false" customHeight="false" outlineLevel="0" collapsed="false">
      <c r="A50" s="52" t="n">
        <v>2003</v>
      </c>
      <c r="B50" s="59" t="n">
        <v>77</v>
      </c>
      <c r="C50" s="53" t="n">
        <v>100</v>
      </c>
      <c r="D50" s="59" t="n">
        <v>79.4</v>
      </c>
      <c r="E50" s="59" t="n">
        <v>104.1</v>
      </c>
    </row>
    <row r="51" customFormat="false" ht="12.75" hidden="false" customHeight="false" outlineLevel="0" collapsed="false">
      <c r="A51" s="52" t="n">
        <v>2004</v>
      </c>
      <c r="B51" s="59" t="n">
        <v>77.6</v>
      </c>
      <c r="C51" s="53" t="n">
        <v>100</v>
      </c>
      <c r="D51" s="59" t="n">
        <v>80.1</v>
      </c>
      <c r="E51" s="59" t="n">
        <v>104.1</v>
      </c>
    </row>
    <row r="52" customFormat="false" ht="12.75" hidden="false" customHeight="false" outlineLevel="0" collapsed="false">
      <c r="A52" s="52" t="n">
        <v>2005</v>
      </c>
      <c r="B52" s="59" t="n">
        <v>77.5</v>
      </c>
      <c r="C52" s="53" t="n">
        <v>100</v>
      </c>
      <c r="D52" s="59" t="n">
        <v>80.2</v>
      </c>
      <c r="E52" s="59" t="n">
        <v>104</v>
      </c>
    </row>
    <row r="53" customFormat="false" ht="12.75" hidden="false" customHeight="false" outlineLevel="0" collapsed="false">
      <c r="A53" s="54" t="n">
        <v>2006</v>
      </c>
      <c r="B53" s="59" t="n">
        <v>78.1</v>
      </c>
      <c r="C53" s="53" t="n">
        <v>100</v>
      </c>
      <c r="D53" s="59" t="n">
        <v>80.4</v>
      </c>
      <c r="E53" s="59" t="n">
        <v>104</v>
      </c>
    </row>
    <row r="54" customFormat="false" ht="12.75" hidden="false" customHeight="false" outlineLevel="0" collapsed="false">
      <c r="A54" s="54" t="n">
        <v>2007</v>
      </c>
      <c r="B54" s="59" t="n">
        <v>78.6</v>
      </c>
      <c r="C54" s="53" t="n">
        <v>100</v>
      </c>
      <c r="D54" s="59" t="n">
        <v>80.5</v>
      </c>
      <c r="E54" s="59" t="n">
        <v>104.1</v>
      </c>
    </row>
    <row r="55" customFormat="false" ht="12.75" hidden="false" customHeight="false" outlineLevel="0" collapsed="false">
      <c r="A55" s="54" t="n">
        <v>2008</v>
      </c>
      <c r="B55" s="73" t="n">
        <v>78.1</v>
      </c>
      <c r="C55" s="53" t="n">
        <v>100</v>
      </c>
      <c r="D55" s="73" t="n">
        <v>80.7</v>
      </c>
      <c r="E55" s="73" t="n">
        <v>103.9</v>
      </c>
    </row>
    <row r="56" s="15" customFormat="true" ht="12.75" hidden="false" customHeight="false" outlineLevel="0" collapsed="false">
      <c r="A56" s="54" t="n">
        <v>2009</v>
      </c>
      <c r="B56" s="73" t="n">
        <v>79.6</v>
      </c>
      <c r="C56" s="53" t="n">
        <v>100</v>
      </c>
      <c r="D56" s="73" t="n">
        <v>82.1</v>
      </c>
      <c r="E56" s="73" t="n">
        <v>103.5</v>
      </c>
    </row>
    <row r="57" s="3" customFormat="true" ht="12.75" hidden="false" customHeight="false" outlineLevel="0" collapsed="false">
      <c r="A57" s="55" t="n">
        <v>2010</v>
      </c>
      <c r="B57" s="78" t="n">
        <v>79</v>
      </c>
      <c r="C57" s="56" t="n">
        <v>100</v>
      </c>
      <c r="D57" s="78" t="n">
        <v>80.8</v>
      </c>
      <c r="E57" s="78" t="n">
        <v>103.8</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19</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c r="A10" s="27"/>
      <c r="B10" s="51"/>
      <c r="C10" s="51"/>
      <c r="D10" s="51"/>
      <c r="E10" s="51"/>
    </row>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9</v>
      </c>
      <c r="C15" s="60" t="n">
        <v>1.3</v>
      </c>
      <c r="D15" s="60" t="n">
        <v>2.4</v>
      </c>
      <c r="E15" s="60" t="n">
        <v>1.1</v>
      </c>
      <c r="F15" s="79"/>
      <c r="G15" s="79"/>
    </row>
    <row r="16" customFormat="false" ht="12.75" hidden="false" customHeight="true" outlineLevel="0" collapsed="false">
      <c r="A16" s="52" t="n">
        <v>2001</v>
      </c>
      <c r="B16" s="60" t="n">
        <v>2.9</v>
      </c>
      <c r="C16" s="60" t="n">
        <v>0.8</v>
      </c>
      <c r="D16" s="60" t="n">
        <v>2.6</v>
      </c>
      <c r="E16" s="60" t="n">
        <v>0.5</v>
      </c>
      <c r="F16" s="79"/>
      <c r="G16" s="79"/>
    </row>
    <row r="17" customFormat="false" ht="12.75" hidden="false" customHeight="true" outlineLevel="0" collapsed="false">
      <c r="A17" s="52" t="n">
        <v>2002</v>
      </c>
      <c r="B17" s="60" t="n">
        <v>2.2</v>
      </c>
      <c r="C17" s="60" t="n">
        <v>0.6</v>
      </c>
      <c r="D17" s="60" t="n">
        <v>2.8</v>
      </c>
      <c r="E17" s="60" t="n">
        <v>0.2</v>
      </c>
      <c r="F17" s="79"/>
      <c r="G17" s="79"/>
    </row>
    <row r="18" customFormat="false" ht="12.75" hidden="false" customHeight="true" outlineLevel="0" collapsed="false">
      <c r="A18" s="52" t="n">
        <v>2003</v>
      </c>
      <c r="B18" s="60" t="n">
        <v>3.8</v>
      </c>
      <c r="C18" s="60" t="n">
        <v>0.7</v>
      </c>
      <c r="D18" s="60" t="n">
        <v>1.9</v>
      </c>
      <c r="E18" s="60" t="n">
        <v>0.6</v>
      </c>
      <c r="F18" s="79"/>
      <c r="G18" s="79"/>
    </row>
    <row r="19" customFormat="false" ht="12.75" hidden="false" customHeight="true" outlineLevel="0" collapsed="false">
      <c r="A19" s="52" t="n">
        <v>2004</v>
      </c>
      <c r="B19" s="60" t="n">
        <v>1.8</v>
      </c>
      <c r="C19" s="60" t="n">
        <v>0.8</v>
      </c>
      <c r="D19" s="60" t="n">
        <v>1.6</v>
      </c>
      <c r="E19" s="60" t="n">
        <v>0.8</v>
      </c>
      <c r="F19" s="79"/>
      <c r="G19" s="79"/>
    </row>
    <row r="20" customFormat="false" ht="12.75" hidden="false" customHeight="true" outlineLevel="0" collapsed="false">
      <c r="A20" s="52" t="n">
        <v>2005</v>
      </c>
      <c r="B20" s="60" t="n">
        <v>1.1</v>
      </c>
      <c r="C20" s="60" t="n">
        <v>0.9</v>
      </c>
      <c r="D20" s="60" t="n">
        <v>1.3</v>
      </c>
      <c r="E20" s="60" t="n">
        <v>0.8</v>
      </c>
      <c r="F20" s="79"/>
      <c r="G20" s="79"/>
    </row>
    <row r="21" customFormat="false" ht="12.75" hidden="false" customHeight="true" outlineLevel="0" collapsed="false">
      <c r="A21" s="54" t="n">
        <v>2006</v>
      </c>
      <c r="B21" s="60" t="n">
        <v>3.3</v>
      </c>
      <c r="C21" s="60" t="n">
        <v>2.7</v>
      </c>
      <c r="D21" s="60" t="n">
        <v>2.9</v>
      </c>
      <c r="E21" s="60" t="n">
        <v>2.8</v>
      </c>
      <c r="F21" s="79"/>
      <c r="G21" s="79"/>
    </row>
    <row r="22" customFormat="false" ht="12.75" hidden="false" customHeight="true" outlineLevel="0" collapsed="false">
      <c r="A22" s="54" t="n">
        <v>2007</v>
      </c>
      <c r="B22" s="60" t="n">
        <v>1.1</v>
      </c>
      <c r="C22" s="60" t="n">
        <v>1</v>
      </c>
      <c r="D22" s="60" t="n">
        <v>0.7</v>
      </c>
      <c r="E22" s="60" t="n">
        <v>1</v>
      </c>
      <c r="F22" s="79"/>
      <c r="G22" s="79"/>
    </row>
    <row r="23" customFormat="false" ht="12.75" hidden="false" customHeight="true" outlineLevel="0" collapsed="false">
      <c r="A23" s="54" t="n">
        <v>2008</v>
      </c>
      <c r="B23" s="60" t="n">
        <v>-1.3</v>
      </c>
      <c r="C23" s="60" t="n">
        <v>-0.4</v>
      </c>
      <c r="D23" s="60" t="n">
        <v>-0.4</v>
      </c>
      <c r="E23" s="60" t="n">
        <v>-0.5</v>
      </c>
      <c r="F23" s="79"/>
      <c r="G23" s="79"/>
    </row>
    <row r="24" s="15" customFormat="true" ht="12.75" hidden="false" customHeight="true" outlineLevel="0" collapsed="false">
      <c r="A24" s="54" t="n">
        <v>2009</v>
      </c>
      <c r="B24" s="60" t="n">
        <v>-2.6</v>
      </c>
      <c r="C24" s="60" t="n">
        <v>-4.7</v>
      </c>
      <c r="D24" s="60" t="n">
        <v>-2.8</v>
      </c>
      <c r="E24" s="60" t="n">
        <v>-5.1</v>
      </c>
      <c r="F24" s="79"/>
      <c r="G24" s="79"/>
    </row>
    <row r="25" s="3" customFormat="true" ht="12.75" hidden="false" customHeight="true" outlineLevel="0" collapsed="false">
      <c r="A25" s="55" t="n">
        <v>2010</v>
      </c>
      <c r="B25" s="62" t="n">
        <v>2.3</v>
      </c>
      <c r="C25" s="62" t="n">
        <v>3.1</v>
      </c>
      <c r="D25" s="62" t="n">
        <v>1.5</v>
      </c>
      <c r="E25" s="62" t="n">
        <v>3.4</v>
      </c>
      <c r="F25" s="80"/>
      <c r="G25" s="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9</v>
      </c>
      <c r="C32" s="59" t="n">
        <v>100.8</v>
      </c>
      <c r="D32" s="59" t="n">
        <v>102.6</v>
      </c>
      <c r="E32" s="59" t="n">
        <v>100.5</v>
      </c>
      <c r="F32" s="79"/>
      <c r="G32" s="79"/>
    </row>
    <row r="33" customFormat="false" ht="12.75" hidden="false" customHeight="true" outlineLevel="0" collapsed="false">
      <c r="A33" s="52" t="n">
        <v>2002</v>
      </c>
      <c r="B33" s="59" t="n">
        <v>105.2</v>
      </c>
      <c r="C33" s="59" t="n">
        <v>101.4</v>
      </c>
      <c r="D33" s="59" t="n">
        <v>105.5</v>
      </c>
      <c r="E33" s="59" t="n">
        <v>100.8</v>
      </c>
      <c r="F33" s="79"/>
      <c r="G33" s="79"/>
    </row>
    <row r="34" customFormat="false" ht="12.75" hidden="false" customHeight="true" outlineLevel="0" collapsed="false">
      <c r="A34" s="52" t="n">
        <v>2003</v>
      </c>
      <c r="B34" s="59" t="n">
        <v>109.2</v>
      </c>
      <c r="C34" s="59" t="n">
        <v>102.1</v>
      </c>
      <c r="D34" s="59" t="n">
        <v>107.5</v>
      </c>
      <c r="E34" s="59" t="n">
        <v>101.4</v>
      </c>
      <c r="F34" s="79"/>
      <c r="G34" s="79"/>
    </row>
    <row r="35" customFormat="false" ht="12.75" hidden="false" customHeight="true" outlineLevel="0" collapsed="false">
      <c r="A35" s="52" t="n">
        <v>2004</v>
      </c>
      <c r="B35" s="59" t="n">
        <v>111.1</v>
      </c>
      <c r="C35" s="59" t="n">
        <v>102.9</v>
      </c>
      <c r="D35" s="59" t="n">
        <v>109.2</v>
      </c>
      <c r="E35" s="59" t="n">
        <v>102.3</v>
      </c>
      <c r="F35" s="79"/>
      <c r="G35" s="79"/>
    </row>
    <row r="36" customFormat="false" ht="12.75" hidden="false" customHeight="true" outlineLevel="0" collapsed="false">
      <c r="A36" s="52" t="n">
        <v>2005</v>
      </c>
      <c r="B36" s="59" t="n">
        <v>112.3</v>
      </c>
      <c r="C36" s="59" t="n">
        <v>103.8</v>
      </c>
      <c r="D36" s="59" t="n">
        <v>110.6</v>
      </c>
      <c r="E36" s="59" t="n">
        <v>103.1</v>
      </c>
      <c r="F36" s="79"/>
      <c r="G36" s="79"/>
    </row>
    <row r="37" customFormat="false" ht="12.75" hidden="false" customHeight="true" outlineLevel="0" collapsed="false">
      <c r="A37" s="54" t="n">
        <v>2006</v>
      </c>
      <c r="B37" s="59" t="n">
        <v>116</v>
      </c>
      <c r="C37" s="59" t="n">
        <v>106.7</v>
      </c>
      <c r="D37" s="59" t="n">
        <v>113.8</v>
      </c>
      <c r="E37" s="59" t="n">
        <v>105.9</v>
      </c>
      <c r="F37" s="79"/>
      <c r="G37" s="79"/>
    </row>
    <row r="38" customFormat="false" ht="12.75" hidden="false" customHeight="true" outlineLevel="0" collapsed="false">
      <c r="A38" s="54" t="n">
        <v>2007</v>
      </c>
      <c r="B38" s="79" t="n">
        <v>117.3</v>
      </c>
      <c r="C38" s="75" t="n">
        <v>107.7</v>
      </c>
      <c r="D38" s="79" t="n">
        <v>114.6</v>
      </c>
      <c r="E38" s="75" t="n">
        <v>107</v>
      </c>
      <c r="F38" s="79"/>
      <c r="G38" s="79"/>
    </row>
    <row r="39" customFormat="false" ht="12.75" hidden="false" customHeight="true" outlineLevel="0" collapsed="false">
      <c r="A39" s="54" t="n">
        <v>2008</v>
      </c>
      <c r="B39" s="79" t="n">
        <v>115.7</v>
      </c>
      <c r="C39" s="75" t="n">
        <v>107.3</v>
      </c>
      <c r="D39" s="79" t="n">
        <v>114.1</v>
      </c>
      <c r="E39" s="75" t="n">
        <v>106.5</v>
      </c>
      <c r="F39" s="79"/>
      <c r="G39" s="79"/>
    </row>
    <row r="40" s="15" customFormat="true" ht="12.75" hidden="false" customHeight="true" outlineLevel="0" collapsed="false">
      <c r="A40" s="54" t="n">
        <v>2009</v>
      </c>
      <c r="B40" s="79" t="n">
        <v>112.7</v>
      </c>
      <c r="C40" s="75" t="n">
        <v>102.2</v>
      </c>
      <c r="D40" s="79" t="n">
        <v>110.8</v>
      </c>
      <c r="E40" s="75" t="n">
        <v>101.1</v>
      </c>
      <c r="F40" s="79"/>
      <c r="G40" s="79"/>
    </row>
    <row r="41" s="3" customFormat="true" ht="12.75" hidden="false" customHeight="true" outlineLevel="0" collapsed="false">
      <c r="A41" s="55" t="n">
        <v>2010</v>
      </c>
      <c r="B41" s="80" t="n">
        <v>115.3</v>
      </c>
      <c r="C41" s="82" t="n">
        <v>105.4</v>
      </c>
      <c r="D41" s="80" t="n">
        <v>112.4</v>
      </c>
      <c r="E41" s="82" t="n">
        <v>104.5</v>
      </c>
      <c r="F41" s="80"/>
      <c r="G41" s="80"/>
    </row>
    <row r="42" customFormat="false" ht="12.75" hidden="false" customHeight="true" outlineLevel="0" collapsed="false">
      <c r="A42" s="57"/>
      <c r="B42" s="83"/>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1</v>
      </c>
      <c r="B1" s="48"/>
      <c r="C1" s="48"/>
      <c r="D1" s="48"/>
      <c r="E1" s="48"/>
    </row>
    <row r="2" s="8" customFormat="true" ht="15" hidden="false" customHeight="true" outlineLevel="0" collapsed="false">
      <c r="A2" s="48" t="s">
        <v>62</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84" t="n">
        <v>24.23</v>
      </c>
      <c r="C15" s="84" t="n">
        <v>35.77</v>
      </c>
      <c r="D15" s="84" t="n">
        <v>25.35</v>
      </c>
      <c r="E15" s="84" t="n">
        <v>38.08</v>
      </c>
    </row>
    <row r="16" customFormat="false" ht="12.75" hidden="false" customHeight="false" outlineLevel="0" collapsed="false">
      <c r="A16" s="52" t="n">
        <v>2001</v>
      </c>
      <c r="B16" s="84" t="n">
        <v>25.57</v>
      </c>
      <c r="C16" s="84" t="n">
        <v>36.85</v>
      </c>
      <c r="D16" s="84" t="n">
        <v>26.79</v>
      </c>
      <c r="E16" s="84" t="n">
        <v>39.05</v>
      </c>
    </row>
    <row r="17" customFormat="false" ht="12.75" hidden="false" customHeight="false" outlineLevel="0" collapsed="false">
      <c r="A17" s="52" t="n">
        <v>2002</v>
      </c>
      <c r="B17" s="84" t="n">
        <v>26.96</v>
      </c>
      <c r="C17" s="84" t="n">
        <v>37.93</v>
      </c>
      <c r="D17" s="84" t="n">
        <v>28.41</v>
      </c>
      <c r="E17" s="84" t="n">
        <v>39.99</v>
      </c>
    </row>
    <row r="18" customFormat="false" ht="12.75" hidden="false" customHeight="false" outlineLevel="0" collapsed="false">
      <c r="A18" s="52" t="n">
        <v>2003</v>
      </c>
      <c r="B18" s="84" t="n">
        <v>28.29</v>
      </c>
      <c r="C18" s="84" t="n">
        <v>38.83</v>
      </c>
      <c r="D18" s="84" t="n">
        <v>29.34</v>
      </c>
      <c r="E18" s="84" t="n">
        <v>40.9</v>
      </c>
    </row>
    <row r="19" customFormat="false" ht="12.75" hidden="false" customHeight="false" outlineLevel="0" collapsed="false">
      <c r="A19" s="52" t="n">
        <v>2004</v>
      </c>
      <c r="B19" s="84" t="n">
        <v>28.96</v>
      </c>
      <c r="C19" s="84" t="n">
        <v>39.45</v>
      </c>
      <c r="D19" s="84" t="n">
        <v>30.16</v>
      </c>
      <c r="E19" s="84" t="n">
        <v>41.51</v>
      </c>
    </row>
    <row r="20" customFormat="false" ht="12.75" hidden="false" customHeight="false" outlineLevel="0" collapsed="false">
      <c r="A20" s="52" t="n">
        <v>2005</v>
      </c>
      <c r="B20" s="84" t="n">
        <v>29.68</v>
      </c>
      <c r="C20" s="84" t="n">
        <v>40.26</v>
      </c>
      <c r="D20" s="84" t="n">
        <v>30.8</v>
      </c>
      <c r="E20" s="84" t="n">
        <v>42.33</v>
      </c>
    </row>
    <row r="21" customFormat="false" ht="12.75" hidden="false" customHeight="false" outlineLevel="0" collapsed="false">
      <c r="A21" s="54" t="n">
        <v>2006</v>
      </c>
      <c r="B21" s="84" t="n">
        <v>30.97</v>
      </c>
      <c r="C21" s="84" t="n">
        <v>41.65</v>
      </c>
      <c r="D21" s="84" t="n">
        <v>32.07</v>
      </c>
      <c r="E21" s="84" t="n">
        <v>43.74</v>
      </c>
    </row>
    <row r="22" customFormat="false" ht="12.75" hidden="false" customHeight="false" outlineLevel="0" collapsed="false">
      <c r="A22" s="54" t="n">
        <v>2007</v>
      </c>
      <c r="B22" s="85" t="n">
        <v>32.32</v>
      </c>
      <c r="C22" s="85" t="n">
        <v>42.83</v>
      </c>
      <c r="D22" s="85" t="n">
        <v>33.35</v>
      </c>
      <c r="E22" s="85" t="n">
        <v>44.89</v>
      </c>
    </row>
    <row r="23" customFormat="false" ht="12.75" hidden="false" customHeight="false" outlineLevel="0" collapsed="false">
      <c r="A23" s="54" t="n">
        <v>2008</v>
      </c>
      <c r="B23" s="85" t="n">
        <v>32.41</v>
      </c>
      <c r="C23" s="85" t="n">
        <v>43.19</v>
      </c>
      <c r="D23" s="85" t="n">
        <v>33.74</v>
      </c>
      <c r="E23" s="85" t="n">
        <v>45.2</v>
      </c>
    </row>
    <row r="24" s="15" customFormat="true" ht="12.75" hidden="false" customHeight="false" outlineLevel="0" collapsed="false">
      <c r="A24" s="54" t="n">
        <v>2009</v>
      </c>
      <c r="B24" s="85" t="n">
        <v>32.7</v>
      </c>
      <c r="C24" s="85" t="n">
        <v>42.82</v>
      </c>
      <c r="D24" s="85" t="n">
        <v>33.91</v>
      </c>
      <c r="E24" s="85" t="n">
        <v>44.68</v>
      </c>
    </row>
    <row r="25" s="3" customFormat="true" ht="12.75" hidden="false" customHeight="false" outlineLevel="0" collapsed="false">
      <c r="A25" s="55" t="n">
        <v>2010</v>
      </c>
      <c r="B25" s="86" t="n">
        <v>32.9</v>
      </c>
      <c r="C25" s="86" t="n">
        <v>43.51</v>
      </c>
      <c r="D25" s="86" t="n">
        <v>33.94</v>
      </c>
      <c r="E25" s="86" t="n">
        <v>45.53</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87" t="n">
        <v>4</v>
      </c>
      <c r="C31" s="87" t="n">
        <v>1.9</v>
      </c>
      <c r="D31" s="87" t="n">
        <v>3.9</v>
      </c>
      <c r="E31" s="87" t="n">
        <v>1.5</v>
      </c>
    </row>
    <row r="32" customFormat="false" ht="12.75" hidden="false" customHeight="false" outlineLevel="0" collapsed="false">
      <c r="A32" s="52" t="n">
        <v>2001</v>
      </c>
      <c r="B32" s="87" t="n">
        <v>5.5</v>
      </c>
      <c r="C32" s="87" t="n">
        <v>3</v>
      </c>
      <c r="D32" s="87" t="n">
        <v>5.7</v>
      </c>
      <c r="E32" s="87" t="n">
        <v>2.5</v>
      </c>
    </row>
    <row r="33" customFormat="false" ht="12.75" hidden="false" customHeight="false" outlineLevel="0" collapsed="false">
      <c r="A33" s="52" t="n">
        <v>2002</v>
      </c>
      <c r="B33" s="87" t="n">
        <v>5.4</v>
      </c>
      <c r="C33" s="87" t="n">
        <v>2.9</v>
      </c>
      <c r="D33" s="87" t="n">
        <v>6</v>
      </c>
      <c r="E33" s="87" t="n">
        <v>2.4</v>
      </c>
    </row>
    <row r="34" customFormat="false" ht="12.75" hidden="false" customHeight="false" outlineLevel="0" collapsed="false">
      <c r="A34" s="52" t="n">
        <v>2003</v>
      </c>
      <c r="B34" s="87" t="n">
        <v>4.9</v>
      </c>
      <c r="C34" s="87" t="n">
        <v>2.4</v>
      </c>
      <c r="D34" s="87" t="n">
        <v>3.3</v>
      </c>
      <c r="E34" s="87" t="n">
        <v>2.3</v>
      </c>
    </row>
    <row r="35" customFormat="false" ht="12.75" hidden="false" customHeight="false" outlineLevel="0" collapsed="false">
      <c r="A35" s="52" t="n">
        <v>2004</v>
      </c>
      <c r="B35" s="87" t="n">
        <v>2.4</v>
      </c>
      <c r="C35" s="87" t="n">
        <v>1.6</v>
      </c>
      <c r="D35" s="87" t="n">
        <v>2.8</v>
      </c>
      <c r="E35" s="87" t="n">
        <v>1.5</v>
      </c>
    </row>
    <row r="36" customFormat="false" ht="12.75" hidden="false" customHeight="false" outlineLevel="0" collapsed="false">
      <c r="A36" s="52" t="n">
        <v>2005</v>
      </c>
      <c r="B36" s="87" t="n">
        <v>2.5</v>
      </c>
      <c r="C36" s="87" t="n">
        <v>2.1</v>
      </c>
      <c r="D36" s="87" t="n">
        <v>2.1</v>
      </c>
      <c r="E36" s="87" t="n">
        <v>2</v>
      </c>
    </row>
    <row r="37" customFormat="false" ht="12.75" hidden="false" customHeight="false" outlineLevel="0" collapsed="false">
      <c r="A37" s="54" t="n">
        <v>2006</v>
      </c>
      <c r="B37" s="87" t="n">
        <v>4.3</v>
      </c>
      <c r="C37" s="87" t="n">
        <v>3.5</v>
      </c>
      <c r="D37" s="87" t="n">
        <v>4.1</v>
      </c>
      <c r="E37" s="87" t="n">
        <v>3.3</v>
      </c>
    </row>
    <row r="38" customFormat="false" ht="12.75" hidden="false" customHeight="false" outlineLevel="0" collapsed="false">
      <c r="A38" s="54" t="n">
        <v>2007</v>
      </c>
      <c r="B38" s="88" t="n">
        <v>4.4</v>
      </c>
      <c r="C38" s="88" t="n">
        <v>2.8</v>
      </c>
      <c r="D38" s="88" t="n">
        <v>4</v>
      </c>
      <c r="E38" s="88" t="n">
        <v>2.6</v>
      </c>
    </row>
    <row r="39" customFormat="false" ht="12.75" hidden="false" customHeight="false" outlineLevel="0" collapsed="false">
      <c r="A39" s="54" t="n">
        <v>2008</v>
      </c>
      <c r="B39" s="88" t="n">
        <v>0.3</v>
      </c>
      <c r="C39" s="88" t="n">
        <v>0.8</v>
      </c>
      <c r="D39" s="88" t="n">
        <v>1.2</v>
      </c>
      <c r="E39" s="88" t="n">
        <v>0.7</v>
      </c>
    </row>
    <row r="40" s="15" customFormat="true" ht="12.75" hidden="false" customHeight="false" outlineLevel="0" collapsed="false">
      <c r="A40" s="54" t="n">
        <v>2009</v>
      </c>
      <c r="B40" s="88" t="n">
        <v>0.9</v>
      </c>
      <c r="C40" s="88" t="n">
        <v>-0.9</v>
      </c>
      <c r="D40" s="88" t="n">
        <v>0.5</v>
      </c>
      <c r="E40" s="88" t="n">
        <v>-1.2</v>
      </c>
    </row>
    <row r="41" s="3" customFormat="true" ht="12.75" hidden="false" customHeight="false" outlineLevel="0" collapsed="false">
      <c r="A41" s="55" t="n">
        <v>2010</v>
      </c>
      <c r="B41" s="89" t="n">
        <v>0.6</v>
      </c>
      <c r="C41" s="89" t="n">
        <v>1.6</v>
      </c>
      <c r="D41" s="89" t="n">
        <v>0.1</v>
      </c>
      <c r="E41" s="89" t="n">
        <v>1.9</v>
      </c>
    </row>
    <row r="42" customFormat="false" ht="12.75" hidden="false" customHeight="false" outlineLevel="0" collapsed="false">
      <c r="A42" s="77"/>
      <c r="B42" s="64"/>
      <c r="C42" s="64"/>
      <c r="D42" s="59"/>
      <c r="E42" s="59"/>
    </row>
    <row r="44" s="3" customFormat="true" ht="12.75" hidden="false" customHeight="true" outlineLevel="0" collapsed="false">
      <c r="A44" s="28" t="s">
        <v>218</v>
      </c>
      <c r="B44" s="28"/>
      <c r="C44" s="28"/>
      <c r="D44" s="28"/>
      <c r="E44" s="28"/>
    </row>
    <row r="47" customFormat="false" ht="12.75" hidden="false" customHeight="false" outlineLevel="0" collapsed="false">
      <c r="A47" s="52" t="n">
        <v>2000</v>
      </c>
      <c r="B47" s="90" t="n">
        <v>67.7</v>
      </c>
      <c r="C47" s="53" t="n">
        <v>100</v>
      </c>
      <c r="D47" s="90" t="n">
        <v>70.9</v>
      </c>
      <c r="E47" s="90" t="n">
        <v>106.5</v>
      </c>
    </row>
    <row r="48" customFormat="false" ht="12.75" hidden="false" customHeight="false" outlineLevel="0" collapsed="false">
      <c r="A48" s="52" t="n">
        <v>2001</v>
      </c>
      <c r="B48" s="90" t="n">
        <v>69.4</v>
      </c>
      <c r="C48" s="53" t="n">
        <v>100</v>
      </c>
      <c r="D48" s="90" t="n">
        <v>72.7</v>
      </c>
      <c r="E48" s="90" t="n">
        <v>106</v>
      </c>
    </row>
    <row r="49" customFormat="false" ht="12.75" hidden="false" customHeight="false" outlineLevel="0" collapsed="false">
      <c r="A49" s="52" t="n">
        <v>2002</v>
      </c>
      <c r="B49" s="90" t="n">
        <v>71.1</v>
      </c>
      <c r="C49" s="53" t="n">
        <v>100</v>
      </c>
      <c r="D49" s="90" t="n">
        <v>74.9</v>
      </c>
      <c r="E49" s="90" t="n">
        <v>105.4</v>
      </c>
    </row>
    <row r="50" customFormat="false" ht="12.75" hidden="false" customHeight="false" outlineLevel="0" collapsed="false">
      <c r="A50" s="52" t="n">
        <v>2003</v>
      </c>
      <c r="B50" s="90" t="n">
        <v>72.9</v>
      </c>
      <c r="C50" s="53" t="n">
        <v>100</v>
      </c>
      <c r="D50" s="90" t="n">
        <v>75.6</v>
      </c>
      <c r="E50" s="90" t="n">
        <v>105.3</v>
      </c>
    </row>
    <row r="51" customFormat="false" ht="12.75" hidden="false" customHeight="false" outlineLevel="0" collapsed="false">
      <c r="A51" s="52" t="n">
        <v>2004</v>
      </c>
      <c r="B51" s="90" t="n">
        <v>73.4</v>
      </c>
      <c r="C51" s="53" t="n">
        <v>100</v>
      </c>
      <c r="D51" s="90" t="n">
        <v>76.5</v>
      </c>
      <c r="E51" s="90" t="n">
        <v>105.2</v>
      </c>
    </row>
    <row r="52" customFormat="false" ht="12.75" hidden="false" customHeight="false" outlineLevel="0" collapsed="false">
      <c r="A52" s="52" t="n">
        <v>2005</v>
      </c>
      <c r="B52" s="90" t="n">
        <v>73.7</v>
      </c>
      <c r="C52" s="53" t="n">
        <v>100</v>
      </c>
      <c r="D52" s="90" t="n">
        <v>76.5</v>
      </c>
      <c r="E52" s="90" t="n">
        <v>105.1</v>
      </c>
    </row>
    <row r="53" customFormat="false" ht="12.75" hidden="false" customHeight="false" outlineLevel="0" collapsed="false">
      <c r="A53" s="54" t="n">
        <v>2006</v>
      </c>
      <c r="B53" s="90" t="n">
        <v>74.4</v>
      </c>
      <c r="C53" s="53" t="n">
        <v>100</v>
      </c>
      <c r="D53" s="90" t="n">
        <v>77</v>
      </c>
      <c r="E53" s="90" t="n">
        <v>105</v>
      </c>
    </row>
    <row r="54" customFormat="false" ht="12.75" hidden="false" customHeight="false" outlineLevel="0" collapsed="false">
      <c r="A54" s="54" t="n">
        <v>2007</v>
      </c>
      <c r="B54" s="91" t="n">
        <v>75.5</v>
      </c>
      <c r="C54" s="53" t="n">
        <v>100</v>
      </c>
      <c r="D54" s="91" t="n">
        <v>77.9</v>
      </c>
      <c r="E54" s="91" t="n">
        <v>104.8</v>
      </c>
    </row>
    <row r="55" customFormat="false" ht="12.75" hidden="false" customHeight="false" outlineLevel="0" collapsed="false">
      <c r="A55" s="54" t="n">
        <v>2008</v>
      </c>
      <c r="B55" s="91" t="n">
        <v>75</v>
      </c>
      <c r="C55" s="53" t="n">
        <v>100</v>
      </c>
      <c r="D55" s="91" t="n">
        <v>78.1</v>
      </c>
      <c r="E55" s="91" t="n">
        <v>104.7</v>
      </c>
    </row>
    <row r="56" s="15" customFormat="true" ht="12.75" hidden="false" customHeight="false" outlineLevel="0" collapsed="false">
      <c r="A56" s="54" t="n">
        <v>2009</v>
      </c>
      <c r="B56" s="91" t="n">
        <v>76.4</v>
      </c>
      <c r="C56" s="53" t="n">
        <v>100</v>
      </c>
      <c r="D56" s="91" t="n">
        <v>79.2</v>
      </c>
      <c r="E56" s="91" t="n">
        <v>104.3</v>
      </c>
    </row>
    <row r="57" s="3" customFormat="true" ht="12.75" hidden="false" customHeight="false" outlineLevel="0" collapsed="false">
      <c r="A57" s="55" t="n">
        <v>2010</v>
      </c>
      <c r="B57" s="92" t="n">
        <v>75.6</v>
      </c>
      <c r="C57" s="56" t="n">
        <v>100</v>
      </c>
      <c r="D57" s="92" t="n">
        <v>78</v>
      </c>
      <c r="E57" s="92" t="n">
        <v>104.6</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2.75" hidden="false" customHeight="true" outlineLevel="0" collapsed="false">
      <c r="A1" s="71" t="s">
        <v>222</v>
      </c>
      <c r="B1" s="71"/>
      <c r="C1" s="71"/>
      <c r="D1" s="71"/>
      <c r="E1" s="71"/>
    </row>
    <row r="2" s="4" customFormat="true" ht="12.75" hidden="false" customHeight="true" outlineLevel="0" collapsed="false">
      <c r="A2" s="71" t="s">
        <v>62</v>
      </c>
      <c r="B2" s="71"/>
      <c r="C2" s="71"/>
      <c r="D2" s="71"/>
      <c r="E2" s="71"/>
    </row>
    <row r="3" customFormat="false" ht="12.75" hidden="false" customHeight="true" outlineLevel="0" collapsed="false"/>
    <row r="4" customFormat="false" ht="12.75" hidden="false" customHeight="tru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true" outlineLevel="0" collapsed="false">
      <c r="A7" s="41" t="s">
        <v>208</v>
      </c>
      <c r="B7" s="35"/>
      <c r="C7" s="35"/>
      <c r="D7" s="35"/>
      <c r="E7" s="37"/>
    </row>
    <row r="8" customFormat="false" ht="12.75" hidden="false" customHeight="true" outlineLevel="0" collapsed="false">
      <c r="A8" s="29"/>
      <c r="B8" s="35"/>
      <c r="C8" s="35"/>
      <c r="D8" s="35"/>
      <c r="E8" s="37"/>
    </row>
    <row r="9" customFormat="false" ht="12.75" hidden="false" customHeight="true" outlineLevel="0" collapsed="false">
      <c r="A9" s="50"/>
      <c r="B9" s="35"/>
      <c r="C9" s="35"/>
      <c r="D9" s="35"/>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87" t="n">
        <v>4.2</v>
      </c>
      <c r="C15" s="87" t="n">
        <v>2.6</v>
      </c>
      <c r="D15" s="87" t="n">
        <v>4</v>
      </c>
      <c r="E15" s="87" t="n">
        <v>2.3</v>
      </c>
    </row>
    <row r="16" customFormat="false" ht="12.75" hidden="false" customHeight="true" outlineLevel="0" collapsed="false">
      <c r="A16" s="52" t="n">
        <v>2001</v>
      </c>
      <c r="B16" s="87" t="n">
        <v>4.3</v>
      </c>
      <c r="C16" s="87" t="n">
        <v>1.8</v>
      </c>
      <c r="D16" s="87" t="n">
        <v>4.1</v>
      </c>
      <c r="E16" s="87" t="n">
        <v>1.4</v>
      </c>
    </row>
    <row r="17" customFormat="false" ht="12.75" hidden="false" customHeight="true" outlineLevel="0" collapsed="false">
      <c r="A17" s="52" t="n">
        <v>2002</v>
      </c>
      <c r="B17" s="87" t="n">
        <v>3.8</v>
      </c>
      <c r="C17" s="87" t="n">
        <v>1.5</v>
      </c>
      <c r="D17" s="87" t="n">
        <v>4.4</v>
      </c>
      <c r="E17" s="87" t="n">
        <v>1</v>
      </c>
    </row>
    <row r="18" customFormat="false" ht="12.75" hidden="false" customHeight="true" outlineLevel="0" collapsed="false">
      <c r="A18" s="52" t="n">
        <v>2003</v>
      </c>
      <c r="B18" s="87" t="n">
        <v>4.4</v>
      </c>
      <c r="C18" s="87" t="n">
        <v>1.2</v>
      </c>
      <c r="D18" s="87" t="n">
        <v>2.5</v>
      </c>
      <c r="E18" s="87" t="n">
        <v>1</v>
      </c>
    </row>
    <row r="19" customFormat="false" ht="12.75" hidden="false" customHeight="true" outlineLevel="0" collapsed="false">
      <c r="A19" s="52" t="n">
        <v>2004</v>
      </c>
      <c r="B19" s="87" t="n">
        <v>1.6</v>
      </c>
      <c r="C19" s="87" t="n">
        <v>0.6</v>
      </c>
      <c r="D19" s="87" t="n">
        <v>1.7</v>
      </c>
      <c r="E19" s="87" t="n">
        <v>0.5</v>
      </c>
    </row>
    <row r="20" customFormat="false" ht="12.75" hidden="false" customHeight="true" outlineLevel="0" collapsed="false">
      <c r="A20" s="52" t="n">
        <v>2005</v>
      </c>
      <c r="B20" s="87" t="n">
        <v>2.1</v>
      </c>
      <c r="C20" s="87" t="n">
        <v>1.4</v>
      </c>
      <c r="D20" s="87" t="n">
        <v>1.7</v>
      </c>
      <c r="E20" s="87" t="n">
        <v>1.3</v>
      </c>
    </row>
    <row r="21" customFormat="false" ht="12.75" hidden="false" customHeight="true" outlineLevel="0" collapsed="false">
      <c r="A21" s="54" t="n">
        <v>2006</v>
      </c>
      <c r="B21" s="87" t="n">
        <v>3.7</v>
      </c>
      <c r="C21" s="87" t="n">
        <v>3.1</v>
      </c>
      <c r="D21" s="87" t="n">
        <v>3.6</v>
      </c>
      <c r="E21" s="87" t="n">
        <v>3</v>
      </c>
    </row>
    <row r="22" customFormat="false" ht="12.75" hidden="false" customHeight="true" outlineLevel="0" collapsed="false">
      <c r="A22" s="54" t="n">
        <v>2007</v>
      </c>
      <c r="B22" s="88" t="n">
        <v>2.1</v>
      </c>
      <c r="C22" s="93" t="n">
        <v>1</v>
      </c>
      <c r="D22" s="93" t="n">
        <v>1.7</v>
      </c>
      <c r="E22" s="93" t="n">
        <v>0.8</v>
      </c>
    </row>
    <row r="23" customFormat="false" ht="12.75" hidden="false" customHeight="true" outlineLevel="0" collapsed="false">
      <c r="A23" s="54" t="n">
        <v>2008</v>
      </c>
      <c r="B23" s="93" t="n">
        <v>-1.1</v>
      </c>
      <c r="C23" s="93" t="n">
        <v>-0.2</v>
      </c>
      <c r="D23" s="93" t="n">
        <v>-0.1</v>
      </c>
      <c r="E23" s="93" t="n">
        <v>-0.3</v>
      </c>
    </row>
    <row r="24" s="15" customFormat="true" ht="12.75" hidden="false" customHeight="true" outlineLevel="0" collapsed="false">
      <c r="A24" s="54" t="n">
        <v>2009</v>
      </c>
      <c r="B24" s="93" t="n">
        <v>-0.2</v>
      </c>
      <c r="C24" s="93" t="n">
        <v>-2.2</v>
      </c>
      <c r="D24" s="93" t="n">
        <v>-0.6</v>
      </c>
      <c r="E24" s="93" t="n">
        <v>-2.5</v>
      </c>
    </row>
    <row r="25" s="3" customFormat="true" ht="12.75" hidden="false" customHeight="true" outlineLevel="0" collapsed="false">
      <c r="A25" s="55" t="n">
        <v>2010</v>
      </c>
      <c r="B25" s="94" t="n">
        <v>0</v>
      </c>
      <c r="C25" s="95" t="n">
        <v>1</v>
      </c>
      <c r="D25" s="95" t="n">
        <v>-0.6</v>
      </c>
      <c r="E25" s="95" t="n">
        <v>1.3</v>
      </c>
    </row>
    <row r="26" customFormat="false" ht="12.75" hidden="false" customHeight="true" outlineLevel="0" collapsed="false">
      <c r="A26" s="57"/>
      <c r="B26" s="58"/>
      <c r="C26" s="93"/>
      <c r="D26" s="58"/>
      <c r="E26" s="58"/>
    </row>
    <row r="27" customFormat="false" ht="12.75" hidden="false" customHeight="true" outlineLevel="0" collapsed="false"/>
    <row r="28" customFormat="false" ht="12.75" hidden="false" customHeight="true" outlineLevel="0" collapsed="false">
      <c r="A28" s="28" t="s">
        <v>220</v>
      </c>
      <c r="B28" s="28"/>
      <c r="C28" s="28"/>
      <c r="D28" s="28"/>
      <c r="E28" s="28"/>
    </row>
    <row r="29" customFormat="fals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87" t="n">
        <v>100</v>
      </c>
      <c r="C31" s="87" t="n">
        <v>100</v>
      </c>
      <c r="D31" s="87" t="n">
        <v>100</v>
      </c>
      <c r="E31" s="87" t="n">
        <v>100</v>
      </c>
    </row>
    <row r="32" customFormat="false" ht="12.75" hidden="false" customHeight="true" outlineLevel="0" collapsed="false">
      <c r="A32" s="52" t="n">
        <v>2001</v>
      </c>
      <c r="B32" s="87" t="n">
        <v>104.3</v>
      </c>
      <c r="C32" s="87" t="n">
        <v>101.8</v>
      </c>
      <c r="D32" s="87" t="n">
        <v>104.1</v>
      </c>
      <c r="E32" s="87" t="n">
        <v>101.4</v>
      </c>
    </row>
    <row r="33" s="15" customFormat="true" ht="12.75" hidden="false" customHeight="true" outlineLevel="0" collapsed="false">
      <c r="A33" s="52" t="n">
        <v>2002</v>
      </c>
      <c r="B33" s="87" t="n">
        <v>108.3</v>
      </c>
      <c r="C33" s="87" t="n">
        <v>103.3</v>
      </c>
      <c r="D33" s="87" t="n">
        <v>108.7</v>
      </c>
      <c r="E33" s="87" t="n">
        <v>102.4</v>
      </c>
    </row>
    <row r="34" customFormat="false" ht="12.75" hidden="false" customHeight="true" outlineLevel="0" collapsed="false">
      <c r="A34" s="52" t="n">
        <v>2003</v>
      </c>
      <c r="B34" s="87" t="n">
        <v>113.1</v>
      </c>
      <c r="C34" s="87" t="n">
        <v>104.5</v>
      </c>
      <c r="D34" s="87" t="n">
        <v>111.4</v>
      </c>
      <c r="E34" s="87" t="n">
        <v>103.5</v>
      </c>
    </row>
    <row r="35" customFormat="false" ht="12.75" hidden="false" customHeight="true" outlineLevel="0" collapsed="false">
      <c r="A35" s="54" t="n">
        <v>2004</v>
      </c>
      <c r="B35" s="88" t="n">
        <v>114.9</v>
      </c>
      <c r="C35" s="88" t="n">
        <v>105.2</v>
      </c>
      <c r="D35" s="93" t="n">
        <v>113.3</v>
      </c>
      <c r="E35" s="93" t="n">
        <v>104</v>
      </c>
    </row>
    <row r="36" customFormat="false" ht="12.75" hidden="false" customHeight="true" outlineLevel="0" collapsed="false">
      <c r="A36" s="54" t="n">
        <v>2005</v>
      </c>
      <c r="B36" s="88" t="n">
        <v>117.3</v>
      </c>
      <c r="C36" s="88" t="n">
        <v>106.7</v>
      </c>
      <c r="D36" s="93" t="n">
        <v>115.3</v>
      </c>
      <c r="E36" s="93" t="n">
        <v>105.4</v>
      </c>
    </row>
    <row r="37" customFormat="false" ht="12.75" hidden="false" customHeight="true" outlineLevel="0" collapsed="false">
      <c r="A37" s="54" t="n">
        <v>2006</v>
      </c>
      <c r="B37" s="88" t="n">
        <v>121.7</v>
      </c>
      <c r="C37" s="88" t="n">
        <v>109.9</v>
      </c>
      <c r="D37" s="93" t="n">
        <v>119.4</v>
      </c>
      <c r="E37" s="93" t="n">
        <v>108.5</v>
      </c>
    </row>
    <row r="38" customFormat="false" ht="12.75" hidden="false" customHeight="true" outlineLevel="0" collapsed="false">
      <c r="A38" s="54" t="n">
        <v>2007</v>
      </c>
      <c r="B38" s="88" t="n">
        <v>124.2</v>
      </c>
      <c r="C38" s="88" t="n">
        <v>111</v>
      </c>
      <c r="D38" s="88" t="n">
        <v>121.4</v>
      </c>
      <c r="E38" s="88" t="n">
        <v>109.4</v>
      </c>
    </row>
    <row r="39" s="15" customFormat="true" ht="12.75" hidden="false" customHeight="true" outlineLevel="0" collapsed="false">
      <c r="A39" s="54" t="n">
        <v>2008</v>
      </c>
      <c r="B39" s="88" t="n">
        <v>122.9</v>
      </c>
      <c r="C39" s="88" t="n">
        <v>110.8</v>
      </c>
      <c r="D39" s="88" t="n">
        <v>121.2</v>
      </c>
      <c r="E39" s="88" t="n">
        <v>109</v>
      </c>
    </row>
    <row r="40" s="15" customFormat="true" ht="12.75" hidden="false" customHeight="true" outlineLevel="0" collapsed="false">
      <c r="A40" s="54" t="n">
        <v>2009</v>
      </c>
      <c r="B40" s="88" t="n">
        <v>122.6</v>
      </c>
      <c r="C40" s="88" t="n">
        <v>108.3</v>
      </c>
      <c r="D40" s="88" t="n">
        <v>120.5</v>
      </c>
      <c r="E40" s="88" t="n">
        <v>106.3</v>
      </c>
    </row>
    <row r="41" s="3" customFormat="true" ht="12.75" hidden="false" customHeight="true" outlineLevel="0" collapsed="false">
      <c r="A41" s="55" t="n">
        <v>2010</v>
      </c>
      <c r="B41" s="89" t="n">
        <v>122.6</v>
      </c>
      <c r="C41" s="89" t="n">
        <v>109.4</v>
      </c>
      <c r="D41" s="89" t="n">
        <v>119.8</v>
      </c>
      <c r="E41" s="89" t="n">
        <v>107.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3</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4" customFormat="false" ht="12.75" hidden="false" customHeight="false" outlineLevel="0" collapsed="false">
      <c r="E14" s="81"/>
    </row>
    <row r="15" customFormat="false" ht="12.75" hidden="false" customHeight="false" outlineLevel="0" collapsed="false">
      <c r="A15" s="52" t="n">
        <v>2000</v>
      </c>
      <c r="B15" s="53" t="n">
        <v>16638</v>
      </c>
      <c r="C15" s="53" t="n">
        <v>25095</v>
      </c>
      <c r="D15" s="53" t="n">
        <v>16878</v>
      </c>
      <c r="E15" s="53" t="n">
        <v>26956</v>
      </c>
    </row>
    <row r="16" customFormat="false" ht="12.75" hidden="false" customHeight="false" outlineLevel="0" collapsed="false">
      <c r="A16" s="52" t="n">
        <v>2001</v>
      </c>
      <c r="B16" s="53" t="n">
        <v>17212</v>
      </c>
      <c r="C16" s="53" t="n">
        <v>25664</v>
      </c>
      <c r="D16" s="53" t="n">
        <v>17433</v>
      </c>
      <c r="E16" s="53" t="n">
        <v>27531</v>
      </c>
    </row>
    <row r="17" customFormat="false" ht="12.75" hidden="false" customHeight="false" outlineLevel="0" collapsed="false">
      <c r="A17" s="52" t="n">
        <v>2002</v>
      </c>
      <c r="B17" s="53" t="n">
        <v>17666</v>
      </c>
      <c r="C17" s="53" t="n">
        <v>25984</v>
      </c>
      <c r="D17" s="53" t="n">
        <v>18069</v>
      </c>
      <c r="E17" s="53" t="n">
        <v>27781</v>
      </c>
    </row>
    <row r="18" customFormat="false" ht="12.75" hidden="false" customHeight="false" outlineLevel="0" collapsed="false">
      <c r="A18" s="52" t="n">
        <v>2003</v>
      </c>
      <c r="B18" s="53" t="n">
        <v>18221</v>
      </c>
      <c r="C18" s="53" t="n">
        <v>26221</v>
      </c>
      <c r="D18" s="53" t="n">
        <v>18478</v>
      </c>
      <c r="E18" s="53" t="n">
        <v>27989</v>
      </c>
    </row>
    <row r="19" customFormat="false" ht="12.75" hidden="false" customHeight="false" outlineLevel="0" collapsed="false">
      <c r="A19" s="52" t="n">
        <v>2004</v>
      </c>
      <c r="B19" s="53" t="n">
        <v>18883</v>
      </c>
      <c r="C19" s="53" t="n">
        <v>26798</v>
      </c>
      <c r="D19" s="53" t="n">
        <v>19110</v>
      </c>
      <c r="E19" s="53" t="n">
        <v>28577</v>
      </c>
    </row>
    <row r="20" customFormat="false" ht="12.75" hidden="false" customHeight="false" outlineLevel="0" collapsed="false">
      <c r="A20" s="52" t="n">
        <v>2005</v>
      </c>
      <c r="B20" s="53" t="n">
        <v>19187</v>
      </c>
      <c r="C20" s="53" t="n">
        <v>27190</v>
      </c>
      <c r="D20" s="53" t="n">
        <v>19392</v>
      </c>
      <c r="E20" s="53" t="n">
        <v>28976</v>
      </c>
    </row>
    <row r="21" customFormat="false" ht="12.75" hidden="false" customHeight="false" outlineLevel="0" collapsed="false">
      <c r="A21" s="54" t="n">
        <v>2006</v>
      </c>
      <c r="B21" s="53" t="n">
        <v>20164</v>
      </c>
      <c r="C21" s="53" t="n">
        <v>28246</v>
      </c>
      <c r="D21" s="53" t="n">
        <v>20322</v>
      </c>
      <c r="E21" s="53" t="n">
        <v>30057</v>
      </c>
    </row>
    <row r="22" customFormat="false" ht="12.75" hidden="false" customHeight="false" outlineLevel="0" collapsed="false">
      <c r="A22" s="54" t="n">
        <v>2007</v>
      </c>
      <c r="B22" s="53" t="n">
        <v>21374</v>
      </c>
      <c r="C22" s="53" t="n">
        <v>29569</v>
      </c>
      <c r="D22" s="53" t="n">
        <v>21420</v>
      </c>
      <c r="E22" s="53" t="n">
        <v>31429</v>
      </c>
    </row>
    <row r="23" customFormat="false" ht="12.75" hidden="false" customHeight="false" outlineLevel="0" collapsed="false">
      <c r="A23" s="54" t="n">
        <v>2008</v>
      </c>
      <c r="B23" s="53" t="n">
        <v>21716</v>
      </c>
      <c r="C23" s="53" t="n">
        <v>30214</v>
      </c>
      <c r="D23" s="53" t="n">
        <v>21956</v>
      </c>
      <c r="E23" s="53" t="n">
        <v>32066</v>
      </c>
    </row>
    <row r="24" s="15" customFormat="true" ht="12.75" hidden="false" customHeight="false" outlineLevel="0" collapsed="false">
      <c r="A24" s="54" t="n">
        <v>2009</v>
      </c>
      <c r="B24" s="53" t="n">
        <v>21311</v>
      </c>
      <c r="C24" s="53" t="n">
        <v>29278</v>
      </c>
      <c r="D24" s="53" t="n">
        <v>21650</v>
      </c>
      <c r="E24" s="53" t="n">
        <v>30923</v>
      </c>
    </row>
    <row r="25" s="3" customFormat="true" ht="12.75" hidden="false" customHeight="false" outlineLevel="0" collapsed="false">
      <c r="A25" s="55" t="n">
        <v>2010</v>
      </c>
      <c r="B25" s="56" t="n">
        <v>22252</v>
      </c>
      <c r="C25" s="56" t="n">
        <v>30566</v>
      </c>
      <c r="D25" s="56" t="n">
        <v>22384</v>
      </c>
      <c r="E25" s="56" t="n">
        <v>32340</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5</v>
      </c>
      <c r="C31" s="59" t="n">
        <v>2.4</v>
      </c>
      <c r="D31" s="59" t="n">
        <v>1.9</v>
      </c>
      <c r="E31" s="59" t="n">
        <v>2.5</v>
      </c>
    </row>
    <row r="32" customFormat="false" ht="12.75" hidden="false" customHeight="false" outlineLevel="0" collapsed="false">
      <c r="A32" s="52" t="n">
        <v>2001</v>
      </c>
      <c r="B32" s="59" t="n">
        <v>3.4</v>
      </c>
      <c r="C32" s="59" t="n">
        <v>2.3</v>
      </c>
      <c r="D32" s="59" t="n">
        <v>3.3</v>
      </c>
      <c r="E32" s="59" t="n">
        <v>2.1</v>
      </c>
    </row>
    <row r="33" customFormat="false" ht="12.75" hidden="false" customHeight="false" outlineLevel="0" collapsed="false">
      <c r="A33" s="52" t="n">
        <v>2002</v>
      </c>
      <c r="B33" s="59" t="n">
        <v>2.6</v>
      </c>
      <c r="C33" s="59" t="n">
        <v>1.2</v>
      </c>
      <c r="D33" s="59" t="n">
        <v>3.6</v>
      </c>
      <c r="E33" s="59" t="n">
        <v>0.9</v>
      </c>
    </row>
    <row r="34" customFormat="false" ht="12.75" hidden="false" customHeight="false" outlineLevel="0" collapsed="false">
      <c r="A34" s="52" t="n">
        <v>2003</v>
      </c>
      <c r="B34" s="59" t="n">
        <v>3.1</v>
      </c>
      <c r="C34" s="59" t="n">
        <v>0.9</v>
      </c>
      <c r="D34" s="59" t="n">
        <v>2.3</v>
      </c>
      <c r="E34" s="59" t="n">
        <v>0.7</v>
      </c>
    </row>
    <row r="35" customFormat="false" ht="12.75" hidden="false" customHeight="false" outlineLevel="0" collapsed="false">
      <c r="A35" s="52" t="n">
        <v>2004</v>
      </c>
      <c r="B35" s="59" t="n">
        <v>3.6</v>
      </c>
      <c r="C35" s="59" t="n">
        <v>2.2</v>
      </c>
      <c r="D35" s="59" t="n">
        <v>3.4</v>
      </c>
      <c r="E35" s="59" t="n">
        <v>2.1</v>
      </c>
    </row>
    <row r="36" customFormat="false" ht="12.75" hidden="false" customHeight="false" outlineLevel="0" collapsed="false">
      <c r="A36" s="52" t="n">
        <v>2005</v>
      </c>
      <c r="B36" s="59" t="n">
        <v>1.6</v>
      </c>
      <c r="C36" s="59" t="n">
        <v>1.5</v>
      </c>
      <c r="D36" s="59" t="n">
        <v>1.5</v>
      </c>
      <c r="E36" s="59" t="n">
        <v>1.4</v>
      </c>
    </row>
    <row r="37" customFormat="false" ht="12.75" hidden="false" customHeight="false" outlineLevel="0" collapsed="false">
      <c r="A37" s="54" t="n">
        <v>2006</v>
      </c>
      <c r="B37" s="59" t="n">
        <v>5.1</v>
      </c>
      <c r="C37" s="59" t="n">
        <v>3.9</v>
      </c>
      <c r="D37" s="59" t="n">
        <v>4.8</v>
      </c>
      <c r="E37" s="59" t="n">
        <v>3.7</v>
      </c>
    </row>
    <row r="38" customFormat="false" ht="12.75" hidden="false" customHeight="false" outlineLevel="0" collapsed="false">
      <c r="A38" s="54" t="n">
        <v>2007</v>
      </c>
      <c r="B38" s="60" t="n">
        <v>6</v>
      </c>
      <c r="C38" s="60" t="n">
        <v>4.7</v>
      </c>
      <c r="D38" s="60" t="n">
        <v>5.4</v>
      </c>
      <c r="E38" s="60" t="n">
        <v>4.6</v>
      </c>
    </row>
    <row r="39" customFormat="false" ht="12.75" hidden="false" customHeight="false" outlineLevel="0" collapsed="false">
      <c r="A39" s="54" t="n">
        <v>2008</v>
      </c>
      <c r="B39" s="60" t="n">
        <v>1.6</v>
      </c>
      <c r="C39" s="60" t="n">
        <v>2.2</v>
      </c>
      <c r="D39" s="60" t="n">
        <v>2.5</v>
      </c>
      <c r="E39" s="61" t="n">
        <v>2</v>
      </c>
    </row>
    <row r="40" s="15" customFormat="true" ht="12.75" hidden="false" customHeight="false" outlineLevel="0" collapsed="false">
      <c r="A40" s="54" t="n">
        <v>2009</v>
      </c>
      <c r="B40" s="60" t="n">
        <v>-1.9</v>
      </c>
      <c r="C40" s="60" t="n">
        <v>-3.1</v>
      </c>
      <c r="D40" s="60" t="n">
        <v>-1.4</v>
      </c>
      <c r="E40" s="61" t="n">
        <v>-3.6</v>
      </c>
    </row>
    <row r="41" s="3" customFormat="true" ht="12.75" hidden="false" customHeight="false" outlineLevel="0" collapsed="false">
      <c r="A41" s="55" t="n">
        <v>2010</v>
      </c>
      <c r="B41" s="62" t="n">
        <v>4.4</v>
      </c>
      <c r="C41" s="62" t="n">
        <v>4.4</v>
      </c>
      <c r="D41" s="62" t="n">
        <v>3.4</v>
      </c>
      <c r="E41" s="63" t="n">
        <v>4.6</v>
      </c>
    </row>
    <row r="42" customFormat="false" ht="12.75" hidden="false" customHeight="false" outlineLevel="0" collapsed="false">
      <c r="A42" s="5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66.3</v>
      </c>
      <c r="C47" s="53" t="n">
        <v>100</v>
      </c>
      <c r="D47" s="59" t="n">
        <v>67.3</v>
      </c>
      <c r="E47" s="59" t="n">
        <v>107.4</v>
      </c>
    </row>
    <row r="48" customFormat="false" ht="12.75" hidden="false" customHeight="false" outlineLevel="0" collapsed="false">
      <c r="A48" s="52" t="n">
        <v>2001</v>
      </c>
      <c r="B48" s="59" t="n">
        <v>67.1</v>
      </c>
      <c r="C48" s="53" t="n">
        <v>100</v>
      </c>
      <c r="D48" s="59" t="n">
        <v>67.9</v>
      </c>
      <c r="E48" s="59" t="n">
        <v>107.3</v>
      </c>
    </row>
    <row r="49" customFormat="false" ht="12.75" hidden="false" customHeight="false" outlineLevel="0" collapsed="false">
      <c r="A49" s="52" t="n">
        <v>2002</v>
      </c>
      <c r="B49" s="59" t="n">
        <v>68</v>
      </c>
      <c r="C49" s="53" t="n">
        <v>100</v>
      </c>
      <c r="D49" s="59" t="n">
        <v>69.5</v>
      </c>
      <c r="E49" s="59" t="n">
        <v>106.9</v>
      </c>
    </row>
    <row r="50" customFormat="false" ht="12.75" hidden="false" customHeight="false" outlineLevel="0" collapsed="false">
      <c r="A50" s="52" t="n">
        <v>2003</v>
      </c>
      <c r="B50" s="59" t="n">
        <v>69.5</v>
      </c>
      <c r="C50" s="53" t="n">
        <v>100</v>
      </c>
      <c r="D50" s="59" t="n">
        <v>70.5</v>
      </c>
      <c r="E50" s="59" t="n">
        <v>106.7</v>
      </c>
    </row>
    <row r="51" customFormat="false" ht="12.75" hidden="false" customHeight="false" outlineLevel="0" collapsed="false">
      <c r="A51" s="52" t="n">
        <v>2004</v>
      </c>
      <c r="B51" s="59" t="n">
        <v>70.5</v>
      </c>
      <c r="C51" s="53" t="n">
        <v>100</v>
      </c>
      <c r="D51" s="59" t="n">
        <v>71.3</v>
      </c>
      <c r="E51" s="59" t="n">
        <v>106.6</v>
      </c>
    </row>
    <row r="52" customFormat="false" ht="12.75" hidden="false" customHeight="false" outlineLevel="0" collapsed="false">
      <c r="A52" s="52" t="n">
        <v>2005</v>
      </c>
      <c r="B52" s="59" t="n">
        <v>70.6</v>
      </c>
      <c r="C52" s="53" t="n">
        <v>100</v>
      </c>
      <c r="D52" s="59" t="n">
        <v>71.3</v>
      </c>
      <c r="E52" s="59" t="n">
        <v>106.6</v>
      </c>
    </row>
    <row r="53" customFormat="false" ht="12.75" hidden="false" customHeight="false" outlineLevel="0" collapsed="false">
      <c r="A53" s="54" t="n">
        <v>2006</v>
      </c>
      <c r="B53" s="59" t="n">
        <v>71.4</v>
      </c>
      <c r="C53" s="53" t="n">
        <v>100</v>
      </c>
      <c r="D53" s="59" t="n">
        <v>71.9</v>
      </c>
      <c r="E53" s="59" t="n">
        <v>106.4</v>
      </c>
    </row>
    <row r="54" customFormat="false" ht="12.75" hidden="false" customHeight="false" outlineLevel="0" collapsed="false">
      <c r="A54" s="54" t="n">
        <v>2007</v>
      </c>
      <c r="B54" s="73" t="n">
        <v>72.3</v>
      </c>
      <c r="C54" s="53" t="n">
        <v>100</v>
      </c>
      <c r="D54" s="73" t="n">
        <v>72.4</v>
      </c>
      <c r="E54" s="73" t="n">
        <v>106.3</v>
      </c>
    </row>
    <row r="55" customFormat="false" ht="12.75" hidden="false" customHeight="false" outlineLevel="0" collapsed="false">
      <c r="A55" s="54" t="n">
        <v>2008</v>
      </c>
      <c r="B55" s="73" t="n">
        <v>71.9</v>
      </c>
      <c r="C55" s="53" t="n">
        <v>100</v>
      </c>
      <c r="D55" s="73" t="n">
        <v>72.7</v>
      </c>
      <c r="E55" s="73" t="n">
        <v>106.1</v>
      </c>
    </row>
    <row r="56" s="15" customFormat="true" ht="12.75" hidden="false" customHeight="false" outlineLevel="0" collapsed="false">
      <c r="A56" s="54" t="n">
        <v>2009</v>
      </c>
      <c r="B56" s="73" t="n">
        <v>72.8</v>
      </c>
      <c r="C56" s="53" t="n">
        <v>100</v>
      </c>
      <c r="D56" s="73" t="n">
        <v>73.9</v>
      </c>
      <c r="E56" s="73" t="n">
        <v>105.6</v>
      </c>
    </row>
    <row r="57" s="3" customFormat="true" ht="12.75" hidden="false" customHeight="false" outlineLevel="0" collapsed="false">
      <c r="A57" s="55" t="n">
        <v>2010</v>
      </c>
      <c r="B57" s="78" t="n">
        <v>72.8</v>
      </c>
      <c r="C57" s="56" t="n">
        <v>100</v>
      </c>
      <c r="D57" s="78" t="n">
        <v>73.2</v>
      </c>
      <c r="E57" s="78" t="n">
        <v>105.8</v>
      </c>
    </row>
    <row r="58" s="3" customFormat="true" ht="12.75" hidden="false" customHeight="false" outlineLevel="0" collapsed="false">
      <c r="A58" s="57"/>
      <c r="B58" s="70"/>
      <c r="C58" s="70"/>
      <c r="D58" s="73"/>
      <c r="E58" s="73"/>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conditionalFormatting sqref="C38 E38">
    <cfRule type="cellIs" priority="3"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24</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7</v>
      </c>
      <c r="C15" s="60" t="n">
        <v>3.1</v>
      </c>
      <c r="D15" s="60" t="n">
        <v>2.1</v>
      </c>
      <c r="E15" s="60" t="n">
        <v>3.2</v>
      </c>
      <c r="F15" s="79"/>
      <c r="G15" s="79"/>
    </row>
    <row r="16" customFormat="false" ht="12.75" hidden="false" customHeight="true" outlineLevel="0" collapsed="false">
      <c r="A16" s="52" t="n">
        <v>2001</v>
      </c>
      <c r="B16" s="60" t="n">
        <v>2.3</v>
      </c>
      <c r="C16" s="60" t="n">
        <v>1.1</v>
      </c>
      <c r="D16" s="60" t="n">
        <v>1.8</v>
      </c>
      <c r="E16" s="60" t="n">
        <v>1</v>
      </c>
      <c r="F16" s="79"/>
      <c r="G16" s="79"/>
    </row>
    <row r="17" customFormat="false" ht="12.75" hidden="false" customHeight="true" outlineLevel="0" collapsed="false">
      <c r="A17" s="52" t="n">
        <v>2002</v>
      </c>
      <c r="B17" s="60" t="n">
        <v>1.1</v>
      </c>
      <c r="C17" s="60" t="n">
        <v>-0.2</v>
      </c>
      <c r="D17" s="60" t="n">
        <v>2</v>
      </c>
      <c r="E17" s="60" t="n">
        <v>-0.5</v>
      </c>
      <c r="F17" s="79"/>
      <c r="G17" s="79"/>
    </row>
    <row r="18" customFormat="false" ht="12.75" hidden="false" customHeight="true" outlineLevel="0" collapsed="false">
      <c r="A18" s="52" t="n">
        <v>2003</v>
      </c>
      <c r="B18" s="60" t="n">
        <v>2.6</v>
      </c>
      <c r="C18" s="60" t="n">
        <v>-0.3</v>
      </c>
      <c r="D18" s="60" t="n">
        <v>1.5</v>
      </c>
      <c r="E18" s="60" t="n">
        <v>-0.5</v>
      </c>
      <c r="F18" s="79"/>
      <c r="G18" s="79"/>
    </row>
    <row r="19" customFormat="false" ht="12.75" hidden="false" customHeight="true" outlineLevel="0" collapsed="false">
      <c r="A19" s="52" t="n">
        <v>2004</v>
      </c>
      <c r="B19" s="60" t="n">
        <v>2.9</v>
      </c>
      <c r="C19" s="60" t="n">
        <v>1.2</v>
      </c>
      <c r="D19" s="60" t="n">
        <v>2.4</v>
      </c>
      <c r="E19" s="60" t="n">
        <v>1.2</v>
      </c>
      <c r="F19" s="79"/>
      <c r="G19" s="79"/>
    </row>
    <row r="20" customFormat="false" ht="12.75" hidden="false" customHeight="true" outlineLevel="0" collapsed="false">
      <c r="A20" s="52" t="n">
        <v>2005</v>
      </c>
      <c r="B20" s="60" t="n">
        <v>1.2</v>
      </c>
      <c r="C20" s="60" t="n">
        <v>0.8</v>
      </c>
      <c r="D20" s="60" t="n">
        <v>1.1</v>
      </c>
      <c r="E20" s="60" t="n">
        <v>0.7</v>
      </c>
      <c r="F20" s="79"/>
      <c r="G20" s="79"/>
    </row>
    <row r="21" customFormat="false" ht="12.75" hidden="false" customHeight="true" outlineLevel="0" collapsed="false">
      <c r="A21" s="54" t="n">
        <v>2006</v>
      </c>
      <c r="B21" s="60" t="n">
        <v>4.5</v>
      </c>
      <c r="C21" s="60" t="n">
        <v>3.5</v>
      </c>
      <c r="D21" s="60" t="n">
        <v>4.2</v>
      </c>
      <c r="E21" s="60" t="n">
        <v>3.4</v>
      </c>
      <c r="F21" s="79"/>
      <c r="G21" s="79"/>
    </row>
    <row r="22" customFormat="false" ht="12.75" hidden="false" customHeight="true" outlineLevel="0" collapsed="false">
      <c r="A22" s="54" t="n">
        <v>2007</v>
      </c>
      <c r="B22" s="60" t="n">
        <v>3.7</v>
      </c>
      <c r="C22" s="60" t="n">
        <v>2.8</v>
      </c>
      <c r="D22" s="60" t="n">
        <v>3.1</v>
      </c>
      <c r="E22" s="60" t="n">
        <v>2.7</v>
      </c>
      <c r="F22" s="79"/>
      <c r="G22" s="79"/>
    </row>
    <row r="23" customFormat="false" ht="12.75" hidden="false" customHeight="true" outlineLevel="0" collapsed="false">
      <c r="A23" s="54" t="n">
        <v>2008</v>
      </c>
      <c r="B23" s="60" t="n">
        <v>0.2</v>
      </c>
      <c r="C23" s="60" t="n">
        <v>1.2</v>
      </c>
      <c r="D23" s="60" t="n">
        <v>1.2</v>
      </c>
      <c r="E23" s="60" t="n">
        <v>1</v>
      </c>
      <c r="F23" s="79"/>
      <c r="G23" s="79"/>
    </row>
    <row r="24" s="15" customFormat="true" ht="12.75" hidden="false" customHeight="true" outlineLevel="0" collapsed="false">
      <c r="A24" s="54" t="n">
        <v>2009</v>
      </c>
      <c r="B24" s="60" t="n">
        <v>-2.9</v>
      </c>
      <c r="C24" s="60" t="n">
        <v>-4.4</v>
      </c>
      <c r="D24" s="60" t="n">
        <v>-2.5</v>
      </c>
      <c r="E24" s="60" t="n">
        <v>-4.9</v>
      </c>
      <c r="F24" s="79"/>
      <c r="G24" s="79"/>
    </row>
    <row r="25" s="3" customFormat="true" ht="12.75" hidden="false" customHeight="true" outlineLevel="0" collapsed="false">
      <c r="A25" s="55" t="n">
        <v>2010</v>
      </c>
      <c r="B25" s="62" t="n">
        <v>3.8</v>
      </c>
      <c r="C25" s="62" t="n">
        <v>3.8</v>
      </c>
      <c r="D25" s="62" t="n">
        <v>2.7</v>
      </c>
      <c r="E25" s="62" t="n">
        <v>4</v>
      </c>
      <c r="F25" s="80"/>
      <c r="G25" s="80"/>
    </row>
    <row r="26" s="3" customFormat="true" ht="12.75" hidden="false" customHeight="true" outlineLevel="0" collapsed="false">
      <c r="A26" s="96"/>
      <c r="B26" s="80"/>
      <c r="C26" s="80"/>
      <c r="D26" s="80"/>
      <c r="E26" s="80"/>
      <c r="F26" s="80"/>
      <c r="G26" s="80"/>
    </row>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3</v>
      </c>
      <c r="C32" s="59" t="n">
        <v>101.1</v>
      </c>
      <c r="D32" s="59" t="n">
        <v>101.8</v>
      </c>
      <c r="E32" s="59" t="n">
        <v>101</v>
      </c>
      <c r="F32" s="79"/>
      <c r="G32" s="79"/>
    </row>
    <row r="33" customFormat="false" ht="12.75" hidden="false" customHeight="true" outlineLevel="0" collapsed="false">
      <c r="A33" s="52" t="n">
        <v>2002</v>
      </c>
      <c r="B33" s="59" t="n">
        <v>103.4</v>
      </c>
      <c r="C33" s="59" t="n">
        <v>100.9</v>
      </c>
      <c r="D33" s="59" t="n">
        <v>103.8</v>
      </c>
      <c r="E33" s="59" t="n">
        <v>100.5</v>
      </c>
      <c r="F33" s="79"/>
      <c r="G33" s="79"/>
    </row>
    <row r="34" customFormat="false" ht="12.75" hidden="false" customHeight="true" outlineLevel="0" collapsed="false">
      <c r="A34" s="52" t="n">
        <v>2003</v>
      </c>
      <c r="B34" s="59" t="n">
        <v>106.1</v>
      </c>
      <c r="C34" s="59" t="n">
        <v>100.6</v>
      </c>
      <c r="D34" s="59" t="n">
        <v>105.3</v>
      </c>
      <c r="E34" s="59" t="n">
        <v>100</v>
      </c>
      <c r="F34" s="79"/>
      <c r="G34" s="79"/>
    </row>
    <row r="35" customFormat="false" ht="12.75" hidden="false" customHeight="true" outlineLevel="0" collapsed="false">
      <c r="A35" s="52" t="n">
        <v>2004</v>
      </c>
      <c r="B35" s="59" t="n">
        <v>109.1</v>
      </c>
      <c r="C35" s="59" t="n">
        <v>101.9</v>
      </c>
      <c r="D35" s="59" t="n">
        <v>107.9</v>
      </c>
      <c r="E35" s="59" t="n">
        <v>101.2</v>
      </c>
      <c r="F35" s="79"/>
      <c r="G35" s="79"/>
    </row>
    <row r="36" customFormat="false" ht="12.75" hidden="false" customHeight="true" outlineLevel="0" collapsed="false">
      <c r="A36" s="52" t="n">
        <v>2005</v>
      </c>
      <c r="B36" s="59" t="n">
        <v>110.4</v>
      </c>
      <c r="C36" s="59" t="n">
        <v>102.7</v>
      </c>
      <c r="D36" s="59" t="n">
        <v>109</v>
      </c>
      <c r="E36" s="59" t="n">
        <v>101.9</v>
      </c>
      <c r="F36" s="79"/>
      <c r="G36" s="79"/>
    </row>
    <row r="37" customFormat="false" ht="12.75" hidden="false" customHeight="true" outlineLevel="0" collapsed="false">
      <c r="A37" s="54" t="n">
        <v>2006</v>
      </c>
      <c r="B37" s="59" t="n">
        <v>115.4</v>
      </c>
      <c r="C37" s="59" t="n">
        <v>106.3</v>
      </c>
      <c r="D37" s="59" t="n">
        <v>113.6</v>
      </c>
      <c r="E37" s="59" t="n">
        <v>105.3</v>
      </c>
      <c r="F37" s="79"/>
      <c r="G37" s="79"/>
    </row>
    <row r="38" customFormat="false" ht="12.75" hidden="false" customHeight="true" outlineLevel="0" collapsed="false">
      <c r="A38" s="54" t="n">
        <v>2007</v>
      </c>
      <c r="B38" s="79" t="n">
        <v>119.6</v>
      </c>
      <c r="C38" s="79" t="n">
        <v>109.2</v>
      </c>
      <c r="D38" s="79" t="n">
        <v>117.1</v>
      </c>
      <c r="E38" s="79" t="n">
        <v>108.2</v>
      </c>
      <c r="F38" s="79"/>
      <c r="G38" s="79"/>
    </row>
    <row r="39" customFormat="false" ht="12.75" hidden="false" customHeight="true" outlineLevel="0" collapsed="false">
      <c r="A39" s="54" t="n">
        <v>2008</v>
      </c>
      <c r="B39" s="79" t="n">
        <v>119.9</v>
      </c>
      <c r="C39" s="79" t="n">
        <v>110.5</v>
      </c>
      <c r="D39" s="79" t="n">
        <v>118.5</v>
      </c>
      <c r="E39" s="79" t="n">
        <v>109.3</v>
      </c>
      <c r="F39" s="79"/>
      <c r="G39" s="79"/>
    </row>
    <row r="40" s="15" customFormat="true" ht="12.75" hidden="false" customHeight="true" outlineLevel="0" collapsed="false">
      <c r="A40" s="54" t="n">
        <v>2009</v>
      </c>
      <c r="B40" s="79" t="n">
        <v>116.3</v>
      </c>
      <c r="C40" s="79" t="n">
        <v>105.6</v>
      </c>
      <c r="D40" s="79" t="n">
        <v>115.5</v>
      </c>
      <c r="E40" s="79" t="n">
        <v>104</v>
      </c>
      <c r="F40" s="79"/>
      <c r="G40" s="79"/>
    </row>
    <row r="41" s="3" customFormat="true" ht="12.75" hidden="false" customHeight="true" outlineLevel="0" collapsed="false">
      <c r="A41" s="55" t="n">
        <v>2010</v>
      </c>
      <c r="B41" s="80" t="n">
        <v>120.7</v>
      </c>
      <c r="C41" s="80" t="n">
        <v>109.6</v>
      </c>
      <c r="D41" s="80" t="n">
        <v>118.7</v>
      </c>
      <c r="E41" s="80" t="n">
        <v>108.1</v>
      </c>
      <c r="F41" s="80"/>
      <c r="G41" s="80"/>
    </row>
    <row r="42" customFormat="false" ht="12.75" hidden="false" customHeight="true" outlineLevel="0" collapsed="false">
      <c r="A42" s="57"/>
      <c r="B42" s="58"/>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5">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25</v>
      </c>
      <c r="I1" s="13" t="s">
        <v>22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34" t="s">
        <v>227</v>
      </c>
      <c r="B5" s="98"/>
      <c r="C5" s="38"/>
      <c r="D5" s="99"/>
      <c r="E5" s="100"/>
      <c r="F5" s="101"/>
      <c r="G5" s="101"/>
      <c r="H5" s="102"/>
      <c r="I5" s="100"/>
      <c r="J5" s="101"/>
      <c r="K5" s="101"/>
      <c r="L5" s="102"/>
      <c r="M5" s="102"/>
      <c r="N5" s="102"/>
      <c r="O5" s="102"/>
      <c r="P5" s="37" t="s">
        <v>227</v>
      </c>
    </row>
    <row r="6" customFormat="false" ht="12.75" hidden="false" customHeight="false" outlineLevel="0" collapsed="false">
      <c r="A6" s="34"/>
      <c r="B6" s="30" t="s">
        <v>228</v>
      </c>
      <c r="C6" s="30"/>
      <c r="D6" s="30"/>
      <c r="E6" s="41"/>
      <c r="F6" s="103"/>
      <c r="G6" s="103"/>
      <c r="H6" s="40"/>
      <c r="I6" s="41"/>
      <c r="J6" s="103"/>
      <c r="K6" s="103"/>
      <c r="L6" s="40"/>
      <c r="M6" s="40"/>
      <c r="N6" s="40"/>
      <c r="O6" s="40"/>
      <c r="P6" s="37"/>
    </row>
    <row r="7" customFormat="false" ht="12.75" hidden="false" customHeight="false" outlineLevel="0" collapsed="false">
      <c r="A7" s="34"/>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37"/>
    </row>
    <row r="8" customFormat="false" ht="12.75" hidden="false" customHeight="true" outlineLevel="0" collapsed="false">
      <c r="A8" s="34"/>
      <c r="B8" s="30" t="s">
        <v>229</v>
      </c>
      <c r="C8" s="30"/>
      <c r="D8" s="30"/>
      <c r="E8" s="41"/>
      <c r="F8" s="103"/>
      <c r="G8" s="103"/>
      <c r="H8" s="40"/>
      <c r="I8" s="41"/>
      <c r="J8" s="103"/>
      <c r="K8" s="103"/>
      <c r="L8" s="40"/>
      <c r="M8" s="40"/>
      <c r="N8" s="40"/>
      <c r="O8" s="40"/>
      <c r="P8" s="37"/>
    </row>
    <row r="9" customFormat="false" ht="12.75" hidden="false" customHeight="false" outlineLevel="0" collapsed="false">
      <c r="A9" s="34"/>
      <c r="B9" s="106"/>
      <c r="C9" s="22"/>
      <c r="D9" s="50"/>
      <c r="E9" s="107"/>
      <c r="F9" s="108"/>
      <c r="G9" s="108"/>
      <c r="H9" s="109"/>
      <c r="I9" s="107"/>
      <c r="J9" s="108"/>
      <c r="K9" s="108"/>
      <c r="L9" s="109"/>
      <c r="M9" s="109"/>
      <c r="N9" s="109"/>
      <c r="O9" s="109"/>
      <c r="P9" s="37"/>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row>
    <row r="14" s="3" customFormat="true" ht="12.75" hidden="false" customHeight="false" outlineLevel="0" collapsed="false">
      <c r="A14" s="110" t="n">
        <v>1</v>
      </c>
      <c r="B14" s="3" t="s">
        <v>230</v>
      </c>
      <c r="D14" s="111"/>
      <c r="E14" s="112" t="n">
        <v>40602.051</v>
      </c>
      <c r="F14" s="112" t="n">
        <v>41668.963</v>
      </c>
      <c r="G14" s="112" t="n">
        <v>42429.802</v>
      </c>
      <c r="H14" s="112" t="n">
        <v>43411.059</v>
      </c>
      <c r="I14" s="112" t="n">
        <v>44647.205</v>
      </c>
      <c r="J14" s="112" t="n">
        <v>44995.297</v>
      </c>
      <c r="K14" s="112" t="n">
        <v>46839.838</v>
      </c>
      <c r="L14" s="112" t="n">
        <v>49162.041</v>
      </c>
      <c r="M14" s="112" t="n">
        <v>49469.918</v>
      </c>
      <c r="N14" s="112" t="n">
        <v>48110.062</v>
      </c>
      <c r="O14" s="113" t="n">
        <v>49869.495</v>
      </c>
      <c r="P14" s="114" t="n">
        <v>1</v>
      </c>
    </row>
    <row r="15" customFormat="false" ht="20.1" hidden="false" customHeight="true" outlineLevel="0" collapsed="false">
      <c r="A15" s="115" t="n">
        <v>2</v>
      </c>
      <c r="B15" s="116"/>
      <c r="C15" s="27" t="s">
        <v>231</v>
      </c>
      <c r="D15" s="29"/>
      <c r="E15" s="117" t="n">
        <v>4061.189</v>
      </c>
      <c r="F15" s="117" t="n">
        <v>4114.72</v>
      </c>
      <c r="G15" s="117" t="n">
        <v>4157.296</v>
      </c>
      <c r="H15" s="117" t="n">
        <v>4301.182</v>
      </c>
      <c r="I15" s="117" t="n">
        <v>4292.061</v>
      </c>
      <c r="J15" s="117" t="n">
        <v>4380.931</v>
      </c>
      <c r="K15" s="117" t="n">
        <v>4586.741</v>
      </c>
      <c r="L15" s="117" t="n">
        <v>5086.586</v>
      </c>
      <c r="M15" s="117" t="n">
        <v>5112.078</v>
      </c>
      <c r="N15" s="117" t="n">
        <v>5147.783</v>
      </c>
      <c r="O15" s="118" t="n">
        <v>5167.763</v>
      </c>
      <c r="P15" s="119" t="n">
        <v>2</v>
      </c>
    </row>
    <row r="16" s="3" customFormat="true" ht="20.1" hidden="false" customHeight="true" outlineLevel="0" collapsed="false">
      <c r="A16" s="110" t="n">
        <v>3</v>
      </c>
      <c r="B16" s="3" t="s">
        <v>232</v>
      </c>
      <c r="D16" s="111"/>
      <c r="E16" s="112" t="n">
        <v>36540.862</v>
      </c>
      <c r="F16" s="112" t="n">
        <v>37554.243</v>
      </c>
      <c r="G16" s="112" t="n">
        <v>38272.506</v>
      </c>
      <c r="H16" s="112" t="n">
        <v>39109.877</v>
      </c>
      <c r="I16" s="112" t="n">
        <v>40355.144</v>
      </c>
      <c r="J16" s="112" t="n">
        <v>40614.366</v>
      </c>
      <c r="K16" s="112" t="n">
        <v>42253.097</v>
      </c>
      <c r="L16" s="112" t="n">
        <v>44075.455</v>
      </c>
      <c r="M16" s="112" t="n">
        <v>44357.84</v>
      </c>
      <c r="N16" s="112" t="n">
        <v>42962.279</v>
      </c>
      <c r="O16" s="113" t="n">
        <v>44701.732</v>
      </c>
      <c r="P16" s="114" t="n">
        <v>3</v>
      </c>
    </row>
    <row r="17" customFormat="false" ht="20.1" hidden="false" customHeight="true" outlineLevel="0" collapsed="false">
      <c r="A17" s="115" t="s">
        <v>233</v>
      </c>
      <c r="B17" s="116"/>
      <c r="C17" s="0" t="s">
        <v>234</v>
      </c>
      <c r="D17" s="29"/>
      <c r="E17" s="117" t="n">
        <v>819.638</v>
      </c>
      <c r="F17" s="117" t="n">
        <v>926.915</v>
      </c>
      <c r="G17" s="117" t="n">
        <v>757.659</v>
      </c>
      <c r="H17" s="117" t="n">
        <v>657.168</v>
      </c>
      <c r="I17" s="117" t="n">
        <v>786.266</v>
      </c>
      <c r="J17" s="117" t="n">
        <v>537.989</v>
      </c>
      <c r="K17" s="117" t="n">
        <v>519.996</v>
      </c>
      <c r="L17" s="117" t="n">
        <v>715.54</v>
      </c>
      <c r="M17" s="117" t="n">
        <v>607.047</v>
      </c>
      <c r="N17" s="117" t="n">
        <v>512.065</v>
      </c>
      <c r="O17" s="118" t="n">
        <v>561.485</v>
      </c>
      <c r="P17" s="120" t="s">
        <v>233</v>
      </c>
    </row>
    <row r="18" customFormat="false" ht="20.1" hidden="false" customHeight="true" outlineLevel="0" collapsed="false">
      <c r="A18" s="115" t="s">
        <v>235</v>
      </c>
      <c r="B18" s="116"/>
      <c r="C18" s="0" t="s">
        <v>236</v>
      </c>
      <c r="D18" s="29"/>
      <c r="E18" s="117" t="n">
        <v>7941.396</v>
      </c>
      <c r="F18" s="117" t="n">
        <v>8221.632</v>
      </c>
      <c r="G18" s="117" t="n">
        <v>8553.625</v>
      </c>
      <c r="H18" s="117" t="n">
        <v>8974.209</v>
      </c>
      <c r="I18" s="117" t="n">
        <v>9815.903</v>
      </c>
      <c r="J18" s="117" t="n">
        <v>10163.917</v>
      </c>
      <c r="K18" s="117" t="n">
        <v>11019.745</v>
      </c>
      <c r="L18" s="117" t="n">
        <v>11793.02</v>
      </c>
      <c r="M18" s="117" t="n">
        <v>11441.625</v>
      </c>
      <c r="N18" s="117" t="n">
        <v>9743.206</v>
      </c>
      <c r="O18" s="118" t="n">
        <v>11165.072</v>
      </c>
      <c r="P18" s="120" t="s">
        <v>235</v>
      </c>
    </row>
    <row r="19" customFormat="false" ht="20.1" hidden="false" customHeight="true" outlineLevel="0" collapsed="false">
      <c r="A19" s="115" t="s">
        <v>237</v>
      </c>
      <c r="B19" s="116"/>
      <c r="D19" s="29" t="s">
        <v>238</v>
      </c>
      <c r="E19" s="117" t="n">
        <v>80.398</v>
      </c>
      <c r="F19" s="117" t="n">
        <v>66.444</v>
      </c>
      <c r="G19" s="117" t="n">
        <v>72.513</v>
      </c>
      <c r="H19" s="117" t="n">
        <v>63.033</v>
      </c>
      <c r="I19" s="117" t="n">
        <v>63.642</v>
      </c>
      <c r="J19" s="117" t="n">
        <v>45.083</v>
      </c>
      <c r="K19" s="117" t="n">
        <v>52.968</v>
      </c>
      <c r="L19" s="117" t="n">
        <v>54.342</v>
      </c>
      <c r="M19" s="117" t="n">
        <v>55.185</v>
      </c>
      <c r="N19" s="121" t="s">
        <v>239</v>
      </c>
      <c r="O19" s="122" t="s">
        <v>239</v>
      </c>
      <c r="P19" s="120" t="s">
        <v>237</v>
      </c>
    </row>
    <row r="20" customFormat="false" ht="12.75" hidden="false" customHeight="false" outlineLevel="0" collapsed="false">
      <c r="A20" s="115" t="s">
        <v>240</v>
      </c>
      <c r="B20" s="116"/>
      <c r="D20" s="29" t="s">
        <v>241</v>
      </c>
      <c r="E20" s="117" t="n">
        <v>6945.159</v>
      </c>
      <c r="F20" s="117" t="n">
        <v>7248.408</v>
      </c>
      <c r="G20" s="117" t="n">
        <v>7521.409</v>
      </c>
      <c r="H20" s="117" t="n">
        <v>7967.586</v>
      </c>
      <c r="I20" s="117" t="n">
        <v>8649.557</v>
      </c>
      <c r="J20" s="117" t="n">
        <v>8882.856</v>
      </c>
      <c r="K20" s="117" t="n">
        <v>9598.175</v>
      </c>
      <c r="L20" s="117" t="n">
        <v>10260.455</v>
      </c>
      <c r="M20" s="117" t="n">
        <v>10253.335</v>
      </c>
      <c r="N20" s="117" t="n">
        <v>8540.089</v>
      </c>
      <c r="O20" s="118" t="n">
        <v>9903.677</v>
      </c>
      <c r="P20" s="120" t="s">
        <v>240</v>
      </c>
    </row>
    <row r="21" customFormat="false" ht="12.75" hidden="false" customHeight="false" outlineLevel="0" collapsed="false">
      <c r="A21" s="115" t="s">
        <v>242</v>
      </c>
      <c r="B21" s="116"/>
      <c r="D21" s="29" t="s">
        <v>243</v>
      </c>
      <c r="E21" s="117" t="n">
        <v>915.839</v>
      </c>
      <c r="F21" s="117" t="n">
        <v>906.78</v>
      </c>
      <c r="G21" s="117" t="n">
        <v>959.703</v>
      </c>
      <c r="H21" s="117" t="n">
        <v>943.59</v>
      </c>
      <c r="I21" s="117" t="n">
        <v>1102.704</v>
      </c>
      <c r="J21" s="117" t="n">
        <v>1235.978</v>
      </c>
      <c r="K21" s="117" t="n">
        <v>1368.602</v>
      </c>
      <c r="L21" s="117" t="n">
        <v>1478.223</v>
      </c>
      <c r="M21" s="117" t="n">
        <v>1133.105</v>
      </c>
      <c r="N21" s="121" t="s">
        <v>239</v>
      </c>
      <c r="O21" s="122" t="s">
        <v>239</v>
      </c>
      <c r="P21" s="120" t="s">
        <v>242</v>
      </c>
    </row>
    <row r="22" customFormat="false" ht="20.1" hidden="false" customHeight="true" outlineLevel="0" collapsed="false">
      <c r="A22" s="115" t="s">
        <v>244</v>
      </c>
      <c r="B22" s="116"/>
      <c r="C22" s="0" t="s">
        <v>245</v>
      </c>
      <c r="D22" s="29"/>
      <c r="E22" s="117" t="n">
        <v>3094.01</v>
      </c>
      <c r="F22" s="117" t="n">
        <v>2863.284</v>
      </c>
      <c r="G22" s="117" t="n">
        <v>2701.516</v>
      </c>
      <c r="H22" s="117" t="n">
        <v>2619.304</v>
      </c>
      <c r="I22" s="117" t="n">
        <v>2453.701</v>
      </c>
      <c r="J22" s="117" t="n">
        <v>2365.943</v>
      </c>
      <c r="K22" s="117" t="n">
        <v>2432.718</v>
      </c>
      <c r="L22" s="117" t="n">
        <v>2590.88</v>
      </c>
      <c r="M22" s="117" t="n">
        <v>2687.591</v>
      </c>
      <c r="N22" s="117" t="n">
        <v>2739.906</v>
      </c>
      <c r="O22" s="118" t="n">
        <v>2620.361</v>
      </c>
      <c r="P22" s="120" t="s">
        <v>244</v>
      </c>
    </row>
    <row r="23" customFormat="false" ht="20.1" hidden="false" customHeight="true" outlineLevel="0" collapsed="false">
      <c r="A23" s="115" t="s">
        <v>246</v>
      </c>
      <c r="B23" s="116"/>
      <c r="C23" s="0" t="s">
        <v>247</v>
      </c>
      <c r="D23" s="29"/>
      <c r="E23" s="117" t="n">
        <v>6043.225</v>
      </c>
      <c r="F23" s="117" t="n">
        <v>6109.888</v>
      </c>
      <c r="G23" s="117" t="n">
        <v>6345.653</v>
      </c>
      <c r="H23" s="117" t="n">
        <v>6418.918</v>
      </c>
      <c r="I23" s="117" t="n">
        <v>6478.664</v>
      </c>
      <c r="J23" s="117" t="n">
        <v>6361.304</v>
      </c>
      <c r="K23" s="117" t="n">
        <v>6485.881</v>
      </c>
      <c r="L23" s="117" t="n">
        <v>6287.586</v>
      </c>
      <c r="M23" s="117" t="n">
        <v>6491.05</v>
      </c>
      <c r="N23" s="117" t="n">
        <v>6237.002</v>
      </c>
      <c r="O23" s="118" t="n">
        <v>6290.147</v>
      </c>
      <c r="P23" s="120" t="s">
        <v>246</v>
      </c>
    </row>
    <row r="24" customFormat="false" ht="20.1" hidden="false" customHeight="true" outlineLevel="0" collapsed="false">
      <c r="A24" s="115" t="s">
        <v>248</v>
      </c>
      <c r="B24" s="116"/>
      <c r="D24" s="29" t="s">
        <v>249</v>
      </c>
      <c r="E24" s="117" t="n">
        <v>3685.192</v>
      </c>
      <c r="F24" s="117" t="n">
        <v>3733.179</v>
      </c>
      <c r="G24" s="117" t="n">
        <v>3841.965</v>
      </c>
      <c r="H24" s="117" t="n">
        <v>3867.447</v>
      </c>
      <c r="I24" s="117" t="n">
        <v>3842.501</v>
      </c>
      <c r="J24" s="117" t="n">
        <v>3788.501</v>
      </c>
      <c r="K24" s="117" t="n">
        <v>3848.002</v>
      </c>
      <c r="L24" s="117" t="n">
        <v>3658.785</v>
      </c>
      <c r="M24" s="117" t="n">
        <v>3861.861</v>
      </c>
      <c r="N24" s="121" t="s">
        <v>239</v>
      </c>
      <c r="O24" s="122" t="s">
        <v>239</v>
      </c>
      <c r="P24" s="120" t="s">
        <v>248</v>
      </c>
    </row>
    <row r="25" customFormat="false" ht="12.75" hidden="false" customHeight="false" outlineLevel="0" collapsed="false">
      <c r="A25" s="115" t="s">
        <v>250</v>
      </c>
      <c r="B25" s="116"/>
      <c r="D25" s="29" t="s">
        <v>251</v>
      </c>
      <c r="E25" s="117" t="n">
        <v>573.255</v>
      </c>
      <c r="F25" s="117" t="n">
        <v>580.017</v>
      </c>
      <c r="G25" s="117" t="n">
        <v>578.078</v>
      </c>
      <c r="H25" s="117" t="n">
        <v>560.716</v>
      </c>
      <c r="I25" s="117" t="n">
        <v>566.252</v>
      </c>
      <c r="J25" s="117" t="n">
        <v>594.877</v>
      </c>
      <c r="K25" s="117" t="n">
        <v>596.384</v>
      </c>
      <c r="L25" s="117" t="n">
        <v>619.465</v>
      </c>
      <c r="M25" s="117" t="n">
        <v>625.851</v>
      </c>
      <c r="N25" s="121" t="s">
        <v>239</v>
      </c>
      <c r="O25" s="122" t="s">
        <v>239</v>
      </c>
      <c r="P25" s="120" t="s">
        <v>250</v>
      </c>
    </row>
    <row r="26" customFormat="false" ht="12.75" hidden="false" customHeight="false" outlineLevel="0" collapsed="false">
      <c r="A26" s="115" t="s">
        <v>252</v>
      </c>
      <c r="B26" s="116"/>
      <c r="D26" s="29" t="s">
        <v>253</v>
      </c>
      <c r="E26" s="117" t="n">
        <v>1784.778</v>
      </c>
      <c r="F26" s="117" t="n">
        <v>1796.692</v>
      </c>
      <c r="G26" s="117" t="n">
        <v>1925.61</v>
      </c>
      <c r="H26" s="117" t="n">
        <v>1990.755</v>
      </c>
      <c r="I26" s="117" t="n">
        <v>2069.911</v>
      </c>
      <c r="J26" s="117" t="n">
        <v>1977.926</v>
      </c>
      <c r="K26" s="117" t="n">
        <v>2041.495</v>
      </c>
      <c r="L26" s="117" t="n">
        <v>2009.336</v>
      </c>
      <c r="M26" s="117" t="n">
        <v>2003.338</v>
      </c>
      <c r="N26" s="121" t="s">
        <v>239</v>
      </c>
      <c r="O26" s="122" t="s">
        <v>239</v>
      </c>
      <c r="P26" s="120" t="s">
        <v>252</v>
      </c>
    </row>
    <row r="27" customFormat="false" ht="20.1" hidden="false" customHeight="true" outlineLevel="0" collapsed="false">
      <c r="A27" s="115" t="s">
        <v>254</v>
      </c>
      <c r="B27" s="116"/>
      <c r="C27" s="0" t="s">
        <v>255</v>
      </c>
      <c r="D27" s="29"/>
      <c r="E27" s="117" t="n">
        <v>8028.017</v>
      </c>
      <c r="F27" s="117" t="n">
        <v>8535.464</v>
      </c>
      <c r="G27" s="117" t="n">
        <v>8762.105</v>
      </c>
      <c r="H27" s="117" t="n">
        <v>9159.507</v>
      </c>
      <c r="I27" s="117" t="n">
        <v>9309.687</v>
      </c>
      <c r="J27" s="117" t="n">
        <v>9576.676</v>
      </c>
      <c r="K27" s="117" t="n">
        <v>10139.677</v>
      </c>
      <c r="L27" s="117" t="n">
        <v>10754.509</v>
      </c>
      <c r="M27" s="117" t="n">
        <v>10910.733</v>
      </c>
      <c r="N27" s="117" t="n">
        <v>10907.029</v>
      </c>
      <c r="O27" s="118" t="n">
        <v>10948.71</v>
      </c>
      <c r="P27" s="120" t="s">
        <v>254</v>
      </c>
    </row>
    <row r="28" customFormat="false" ht="20.1" hidden="false" customHeight="true" outlineLevel="0" collapsed="false">
      <c r="A28" s="115" t="s">
        <v>256</v>
      </c>
      <c r="B28" s="116"/>
      <c r="D28" s="29" t="s">
        <v>257</v>
      </c>
      <c r="E28" s="117" t="n">
        <v>957.031</v>
      </c>
      <c r="F28" s="117" t="n">
        <v>966.98</v>
      </c>
      <c r="G28" s="117" t="n">
        <v>1045.279</v>
      </c>
      <c r="H28" s="117" t="n">
        <v>1079.45</v>
      </c>
      <c r="I28" s="117" t="n">
        <v>1190.538</v>
      </c>
      <c r="J28" s="117" t="n">
        <v>1184.621</v>
      </c>
      <c r="K28" s="117" t="n">
        <v>1133.296</v>
      </c>
      <c r="L28" s="117" t="n">
        <v>1026.767</v>
      </c>
      <c r="M28" s="117" t="n">
        <v>890.749</v>
      </c>
      <c r="N28" s="121" t="s">
        <v>239</v>
      </c>
      <c r="O28" s="122" t="s">
        <v>239</v>
      </c>
      <c r="P28" s="120" t="s">
        <v>256</v>
      </c>
    </row>
    <row r="29" customFormat="false" ht="12.75" hidden="false" customHeight="false" outlineLevel="0" collapsed="false">
      <c r="A29" s="115" t="s">
        <v>258</v>
      </c>
      <c r="B29" s="116"/>
      <c r="D29" s="29" t="s">
        <v>259</v>
      </c>
      <c r="E29" s="117" t="n">
        <v>7070.986</v>
      </c>
      <c r="F29" s="117" t="n">
        <v>7568.484</v>
      </c>
      <c r="G29" s="117" t="n">
        <v>7716.826</v>
      </c>
      <c r="H29" s="117" t="n">
        <v>8080.057</v>
      </c>
      <c r="I29" s="117" t="n">
        <v>8119.149</v>
      </c>
      <c r="J29" s="117" t="n">
        <v>8392.055</v>
      </c>
      <c r="K29" s="117" t="n">
        <v>9006.381</v>
      </c>
      <c r="L29" s="117" t="n">
        <v>9727.742</v>
      </c>
      <c r="M29" s="117" t="n">
        <v>10019.984</v>
      </c>
      <c r="N29" s="121" t="s">
        <v>239</v>
      </c>
      <c r="O29" s="122" t="s">
        <v>239</v>
      </c>
      <c r="P29" s="120" t="s">
        <v>258</v>
      </c>
    </row>
    <row r="30" customFormat="false" ht="20.1" hidden="false" customHeight="true" outlineLevel="0" collapsed="false">
      <c r="A30" s="115" t="s">
        <v>260</v>
      </c>
      <c r="B30" s="116"/>
      <c r="C30" s="0" t="s">
        <v>261</v>
      </c>
      <c r="D30" s="29"/>
      <c r="E30" s="117" t="n">
        <v>10614.576</v>
      </c>
      <c r="F30" s="117" t="n">
        <v>10897.06</v>
      </c>
      <c r="G30" s="117" t="n">
        <v>11151.948</v>
      </c>
      <c r="H30" s="117" t="n">
        <v>11280.771</v>
      </c>
      <c r="I30" s="117" t="n">
        <v>11510.923</v>
      </c>
      <c r="J30" s="117" t="n">
        <v>11608.537</v>
      </c>
      <c r="K30" s="117" t="n">
        <v>11655.08</v>
      </c>
      <c r="L30" s="117" t="n">
        <v>11933.92</v>
      </c>
      <c r="M30" s="117" t="n">
        <v>12219.794</v>
      </c>
      <c r="N30" s="117" t="n">
        <v>12823.071</v>
      </c>
      <c r="O30" s="118" t="n">
        <v>13115.957</v>
      </c>
      <c r="P30" s="120" t="s">
        <v>260</v>
      </c>
    </row>
    <row r="31" customFormat="false" ht="20.1" hidden="false" customHeight="true" outlineLevel="0" collapsed="false">
      <c r="A31" s="115" t="s">
        <v>262</v>
      </c>
      <c r="B31" s="116"/>
      <c r="D31" s="29" t="s">
        <v>263</v>
      </c>
      <c r="E31" s="117" t="n">
        <v>3091.537</v>
      </c>
      <c r="F31" s="117" t="n">
        <v>3115.991</v>
      </c>
      <c r="G31" s="117" t="n">
        <v>3221.233</v>
      </c>
      <c r="H31" s="117" t="n">
        <v>3317.347</v>
      </c>
      <c r="I31" s="117" t="n">
        <v>3334.402</v>
      </c>
      <c r="J31" s="117" t="n">
        <v>3305.799</v>
      </c>
      <c r="K31" s="117" t="n">
        <v>3339.429</v>
      </c>
      <c r="L31" s="117" t="n">
        <v>3437.903</v>
      </c>
      <c r="M31" s="117" t="n">
        <v>3507.994</v>
      </c>
      <c r="N31" s="121" t="s">
        <v>239</v>
      </c>
      <c r="O31" s="122" t="s">
        <v>239</v>
      </c>
      <c r="P31" s="120" t="s">
        <v>262</v>
      </c>
    </row>
    <row r="32" customFormat="false" ht="12.75" hidden="false" customHeight="false" outlineLevel="0" collapsed="false">
      <c r="A32" s="115" t="s">
        <v>264</v>
      </c>
      <c r="B32" s="116"/>
      <c r="C32" s="27"/>
      <c r="D32" s="29" t="s">
        <v>265</v>
      </c>
      <c r="E32" s="123"/>
      <c r="F32" s="123"/>
      <c r="G32" s="117"/>
      <c r="H32" s="123"/>
      <c r="I32" s="123"/>
      <c r="J32" s="123"/>
      <c r="K32" s="123"/>
      <c r="L32" s="123"/>
      <c r="M32" s="123"/>
      <c r="N32" s="124"/>
      <c r="O32" s="125"/>
      <c r="P32" s="120"/>
    </row>
    <row r="33" customFormat="false" ht="12.75" hidden="false" customHeight="false" outlineLevel="0" collapsed="false">
      <c r="A33" s="115"/>
      <c r="B33" s="116"/>
      <c r="C33" s="27"/>
      <c r="D33" s="29" t="s">
        <v>266</v>
      </c>
      <c r="E33" s="117" t="n">
        <v>7523.039</v>
      </c>
      <c r="F33" s="117" t="n">
        <v>7781.069</v>
      </c>
      <c r="G33" s="117" t="n">
        <v>7930.715</v>
      </c>
      <c r="H33" s="117" t="n">
        <v>7963.424</v>
      </c>
      <c r="I33" s="117" t="n">
        <v>8176.521</v>
      </c>
      <c r="J33" s="117" t="n">
        <v>8302.738</v>
      </c>
      <c r="K33" s="117" t="n">
        <v>8315.651</v>
      </c>
      <c r="L33" s="117" t="n">
        <v>8496.017</v>
      </c>
      <c r="M33" s="117" t="n">
        <v>8711.8</v>
      </c>
      <c r="N33" s="121" t="s">
        <v>239</v>
      </c>
      <c r="O33" s="122" t="s">
        <v>239</v>
      </c>
      <c r="P33" s="120" t="s">
        <v>264</v>
      </c>
    </row>
    <row r="34" customFormat="false" ht="12.75" hidden="false" customHeight="false" outlineLevel="0" collapsed="false">
      <c r="A34" s="126"/>
      <c r="B34" s="116"/>
      <c r="C34" s="27"/>
      <c r="D34" s="27"/>
      <c r="E34" s="127"/>
      <c r="F34" s="127"/>
      <c r="G34" s="127"/>
      <c r="H34" s="127"/>
      <c r="I34" s="128"/>
      <c r="J34" s="128"/>
      <c r="K34" s="128"/>
      <c r="L34" s="128"/>
      <c r="M34" s="128"/>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2.75" hidden="false" customHeight="false" outlineLevel="0" collapsed="false">
      <c r="H37" s="15"/>
      <c r="I37" s="15"/>
      <c r="J37" s="15"/>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c r="R38" s="44"/>
      <c r="S38" s="44"/>
      <c r="T38" s="44"/>
    </row>
    <row r="40" s="3" customFormat="true" ht="12.75" hidden="false" customHeight="false" outlineLevel="0" collapsed="false">
      <c r="A40" s="129" t="n">
        <v>1</v>
      </c>
      <c r="B40" s="3" t="s">
        <v>100</v>
      </c>
      <c r="D40" s="130"/>
      <c r="E40" s="131" t="n">
        <v>1.9</v>
      </c>
      <c r="F40" s="132" t="n">
        <v>2.6</v>
      </c>
      <c r="G40" s="132" t="n">
        <v>1.8</v>
      </c>
      <c r="H40" s="132" t="n">
        <v>2.3</v>
      </c>
      <c r="I40" s="132" t="n">
        <v>2.8</v>
      </c>
      <c r="J40" s="132" t="n">
        <v>0.8</v>
      </c>
      <c r="K40" s="132" t="n">
        <v>4.1</v>
      </c>
      <c r="L40" s="132" t="n">
        <v>5</v>
      </c>
      <c r="M40" s="132" t="n">
        <v>0.6</v>
      </c>
      <c r="N40" s="132" t="n">
        <v>-2.7</v>
      </c>
      <c r="O40" s="133" t="n">
        <v>3.7</v>
      </c>
      <c r="P40" s="134" t="n">
        <v>1</v>
      </c>
    </row>
    <row r="41" customFormat="false" ht="20.1" hidden="false" customHeight="true" outlineLevel="0" collapsed="false">
      <c r="A41" s="135" t="n">
        <v>2</v>
      </c>
      <c r="B41" s="116"/>
      <c r="C41" s="27" t="s">
        <v>231</v>
      </c>
      <c r="D41" s="27"/>
      <c r="E41" s="136" t="n">
        <v>1.6</v>
      </c>
      <c r="F41" s="137" t="n">
        <v>1.3</v>
      </c>
      <c r="G41" s="137" t="n">
        <v>1</v>
      </c>
      <c r="H41" s="137" t="n">
        <v>3.5</v>
      </c>
      <c r="I41" s="137" t="n">
        <v>-0.2</v>
      </c>
      <c r="J41" s="137" t="n">
        <v>2.1</v>
      </c>
      <c r="K41" s="137" t="n">
        <v>4.7</v>
      </c>
      <c r="L41" s="137" t="n">
        <v>10.9</v>
      </c>
      <c r="M41" s="137" t="n">
        <v>0.5</v>
      </c>
      <c r="N41" s="124" t="n">
        <v>0.7</v>
      </c>
      <c r="O41" s="125" t="n">
        <v>0.4</v>
      </c>
      <c r="P41" s="138" t="n">
        <v>2</v>
      </c>
    </row>
    <row r="42" s="3" customFormat="true" ht="20.1" hidden="false" customHeight="true" outlineLevel="0" collapsed="false">
      <c r="A42" s="129" t="n">
        <v>3</v>
      </c>
      <c r="B42" s="3" t="s">
        <v>232</v>
      </c>
      <c r="D42" s="130"/>
      <c r="E42" s="131" t="n">
        <v>1.9</v>
      </c>
      <c r="F42" s="132" t="n">
        <v>2.8</v>
      </c>
      <c r="G42" s="132" t="n">
        <v>1.9</v>
      </c>
      <c r="H42" s="132" t="n">
        <v>2.2</v>
      </c>
      <c r="I42" s="132" t="n">
        <v>3.2</v>
      </c>
      <c r="J42" s="132" t="n">
        <v>0.6</v>
      </c>
      <c r="K42" s="132" t="n">
        <v>4</v>
      </c>
      <c r="L42" s="132" t="n">
        <v>4.3</v>
      </c>
      <c r="M42" s="132" t="n">
        <v>0.6</v>
      </c>
      <c r="N42" s="132" t="n">
        <v>-3.1</v>
      </c>
      <c r="O42" s="133" t="n">
        <v>4</v>
      </c>
      <c r="P42" s="134" t="n">
        <v>3</v>
      </c>
    </row>
    <row r="43" s="15" customFormat="true" ht="20.1" hidden="false" customHeight="true" outlineLevel="0" collapsed="false">
      <c r="A43" s="115" t="s">
        <v>233</v>
      </c>
      <c r="B43" s="139"/>
      <c r="C43" s="15" t="s">
        <v>234</v>
      </c>
      <c r="D43" s="140"/>
      <c r="E43" s="136" t="n">
        <v>0.5</v>
      </c>
      <c r="F43" s="137" t="n">
        <v>13.1</v>
      </c>
      <c r="G43" s="137" t="n">
        <v>-18.3</v>
      </c>
      <c r="H43" s="137" t="n">
        <v>-13.3</v>
      </c>
      <c r="I43" s="137" t="n">
        <v>19.6</v>
      </c>
      <c r="J43" s="137" t="n">
        <v>-31.6</v>
      </c>
      <c r="K43" s="137" t="n">
        <v>-3.3</v>
      </c>
      <c r="L43" s="137" t="n">
        <v>37.6</v>
      </c>
      <c r="M43" s="137" t="n">
        <v>-15.2</v>
      </c>
      <c r="N43" s="124" t="n">
        <v>-15.6</v>
      </c>
      <c r="O43" s="125" t="n">
        <v>9.7</v>
      </c>
      <c r="P43" s="120" t="s">
        <v>233</v>
      </c>
    </row>
    <row r="44" customFormat="false" ht="20.1" hidden="false" customHeight="true" outlineLevel="0" collapsed="false">
      <c r="A44" s="115" t="s">
        <v>235</v>
      </c>
      <c r="B44" s="116"/>
      <c r="C44" s="0" t="s">
        <v>236</v>
      </c>
      <c r="D44" s="27"/>
      <c r="E44" s="136" t="n">
        <v>10</v>
      </c>
      <c r="F44" s="137" t="n">
        <v>3.5</v>
      </c>
      <c r="G44" s="137" t="n">
        <v>4</v>
      </c>
      <c r="H44" s="137" t="n">
        <v>4.9</v>
      </c>
      <c r="I44" s="137" t="n">
        <v>9.4</v>
      </c>
      <c r="J44" s="137" t="n">
        <v>3.5</v>
      </c>
      <c r="K44" s="137" t="n">
        <v>8.4</v>
      </c>
      <c r="L44" s="137" t="n">
        <v>7</v>
      </c>
      <c r="M44" s="137" t="n">
        <v>-3</v>
      </c>
      <c r="N44" s="124" t="n">
        <v>-14.8</v>
      </c>
      <c r="O44" s="125" t="n">
        <v>14.6</v>
      </c>
      <c r="P44" s="120" t="s">
        <v>235</v>
      </c>
    </row>
    <row r="45" customFormat="false" ht="20.1" hidden="false" customHeight="true" outlineLevel="0" collapsed="false">
      <c r="A45" s="115" t="s">
        <v>237</v>
      </c>
      <c r="B45" s="116"/>
      <c r="D45" s="27" t="s">
        <v>238</v>
      </c>
      <c r="E45" s="136" t="n">
        <v>-9.4</v>
      </c>
      <c r="F45" s="137" t="n">
        <v>-17.4</v>
      </c>
      <c r="G45" s="137" t="n">
        <v>9.1</v>
      </c>
      <c r="H45" s="137" t="n">
        <v>-13.1</v>
      </c>
      <c r="I45" s="137" t="n">
        <v>1</v>
      </c>
      <c r="J45" s="137" t="n">
        <v>-29.2</v>
      </c>
      <c r="K45" s="137" t="n">
        <v>17.5</v>
      </c>
      <c r="L45" s="137" t="n">
        <v>2.6</v>
      </c>
      <c r="M45" s="137" t="n">
        <v>1.6</v>
      </c>
      <c r="N45" s="121" t="s">
        <v>239</v>
      </c>
      <c r="O45" s="122" t="s">
        <v>239</v>
      </c>
      <c r="P45" s="120" t="s">
        <v>237</v>
      </c>
    </row>
    <row r="46" customFormat="false" ht="12.75" hidden="false" customHeight="false" outlineLevel="0" collapsed="false">
      <c r="A46" s="115" t="s">
        <v>240</v>
      </c>
      <c r="B46" s="116"/>
      <c r="D46" s="27" t="s">
        <v>241</v>
      </c>
      <c r="E46" s="136" t="n">
        <v>12.9</v>
      </c>
      <c r="F46" s="137" t="n">
        <v>4.4</v>
      </c>
      <c r="G46" s="137" t="n">
        <v>3.8</v>
      </c>
      <c r="H46" s="137" t="n">
        <v>5.9</v>
      </c>
      <c r="I46" s="137" t="n">
        <v>8.6</v>
      </c>
      <c r="J46" s="137" t="n">
        <v>2.7</v>
      </c>
      <c r="K46" s="137" t="n">
        <v>8.1</v>
      </c>
      <c r="L46" s="137" t="n">
        <v>6.9</v>
      </c>
      <c r="M46" s="137" t="n">
        <v>-0.1</v>
      </c>
      <c r="N46" s="124" t="n">
        <v>-16.7</v>
      </c>
      <c r="O46" s="125" t="n">
        <v>16</v>
      </c>
      <c r="P46" s="120" t="s">
        <v>240</v>
      </c>
    </row>
    <row r="47" customFormat="false" ht="12.75" hidden="false" customHeight="false" outlineLevel="0" collapsed="false">
      <c r="A47" s="115" t="s">
        <v>242</v>
      </c>
      <c r="B47" s="116"/>
      <c r="D47" s="27" t="s">
        <v>243</v>
      </c>
      <c r="E47" s="136" t="n">
        <v>-6.5</v>
      </c>
      <c r="F47" s="137" t="n">
        <v>-1</v>
      </c>
      <c r="G47" s="137" t="n">
        <v>5.8</v>
      </c>
      <c r="H47" s="137" t="n">
        <v>-1.7</v>
      </c>
      <c r="I47" s="137" t="n">
        <v>16.9</v>
      </c>
      <c r="J47" s="137" t="n">
        <v>12.1</v>
      </c>
      <c r="K47" s="137" t="n">
        <v>10.7</v>
      </c>
      <c r="L47" s="137" t="n">
        <v>8</v>
      </c>
      <c r="M47" s="137" t="n">
        <v>-23.3</v>
      </c>
      <c r="N47" s="121" t="s">
        <v>239</v>
      </c>
      <c r="O47" s="122" t="s">
        <v>239</v>
      </c>
      <c r="P47" s="120" t="s">
        <v>242</v>
      </c>
    </row>
    <row r="48" customFormat="false" ht="20.1" hidden="false" customHeight="true" outlineLevel="0" collapsed="false">
      <c r="A48" s="115" t="s">
        <v>244</v>
      </c>
      <c r="B48" s="116"/>
      <c r="C48" s="0" t="s">
        <v>245</v>
      </c>
      <c r="D48" s="27"/>
      <c r="E48" s="136" t="n">
        <v>-13.8</v>
      </c>
      <c r="F48" s="137" t="n">
        <v>-7.5</v>
      </c>
      <c r="G48" s="137" t="n">
        <v>-5.6</v>
      </c>
      <c r="H48" s="137" t="n">
        <v>-3</v>
      </c>
      <c r="I48" s="137" t="n">
        <v>-6.3</v>
      </c>
      <c r="J48" s="137" t="n">
        <v>-3.6</v>
      </c>
      <c r="K48" s="137" t="n">
        <v>2.8</v>
      </c>
      <c r="L48" s="137" t="n">
        <v>6.5</v>
      </c>
      <c r="M48" s="137" t="n">
        <v>3.7</v>
      </c>
      <c r="N48" s="124" t="n">
        <v>1.9</v>
      </c>
      <c r="O48" s="125" t="n">
        <v>-4.4</v>
      </c>
      <c r="P48" s="120" t="s">
        <v>244</v>
      </c>
    </row>
    <row r="49" customFormat="false" ht="20.1" hidden="false" customHeight="true" outlineLevel="0" collapsed="false">
      <c r="A49" s="115" t="s">
        <v>246</v>
      </c>
      <c r="B49" s="116"/>
      <c r="C49" s="0" t="s">
        <v>247</v>
      </c>
      <c r="D49" s="27"/>
      <c r="E49" s="136" t="n">
        <v>0.8</v>
      </c>
      <c r="F49" s="137" t="n">
        <v>1.1</v>
      </c>
      <c r="G49" s="137" t="n">
        <v>3.9</v>
      </c>
      <c r="H49" s="137" t="n">
        <v>1.2</v>
      </c>
      <c r="I49" s="137" t="n">
        <v>0.9</v>
      </c>
      <c r="J49" s="137" t="n">
        <v>-1.8</v>
      </c>
      <c r="K49" s="137" t="n">
        <v>2</v>
      </c>
      <c r="L49" s="137" t="n">
        <v>-3.1</v>
      </c>
      <c r="M49" s="137" t="n">
        <v>3.2</v>
      </c>
      <c r="N49" s="124" t="n">
        <v>-3.9</v>
      </c>
      <c r="O49" s="125" t="n">
        <v>0.9</v>
      </c>
      <c r="P49" s="120" t="s">
        <v>246</v>
      </c>
    </row>
    <row r="50" customFormat="false" ht="20.1" hidden="false" customHeight="true" outlineLevel="0" collapsed="false">
      <c r="A50" s="115" t="s">
        <v>248</v>
      </c>
      <c r="B50" s="116"/>
      <c r="D50" s="27" t="s">
        <v>249</v>
      </c>
      <c r="E50" s="136" t="n">
        <v>0.9</v>
      </c>
      <c r="F50" s="137" t="n">
        <v>1.3</v>
      </c>
      <c r="G50" s="137" t="n">
        <v>2.9</v>
      </c>
      <c r="H50" s="137" t="n">
        <v>0.7</v>
      </c>
      <c r="I50" s="137" t="n">
        <v>-0.6</v>
      </c>
      <c r="J50" s="137" t="n">
        <v>-1.4</v>
      </c>
      <c r="K50" s="137" t="n">
        <v>1.6</v>
      </c>
      <c r="L50" s="137" t="n">
        <v>-4.9</v>
      </c>
      <c r="M50" s="137" t="n">
        <v>5.6</v>
      </c>
      <c r="N50" s="121" t="s">
        <v>239</v>
      </c>
      <c r="O50" s="122" t="s">
        <v>239</v>
      </c>
      <c r="P50" s="120" t="s">
        <v>248</v>
      </c>
    </row>
    <row r="51" customFormat="false" ht="12.75" hidden="false" customHeight="false" outlineLevel="0" collapsed="false">
      <c r="A51" s="115" t="s">
        <v>250</v>
      </c>
      <c r="B51" s="116"/>
      <c r="D51" s="27" t="s">
        <v>251</v>
      </c>
      <c r="E51" s="136" t="n">
        <v>4.2</v>
      </c>
      <c r="F51" s="137" t="n">
        <v>1.2</v>
      </c>
      <c r="G51" s="137" t="n">
        <v>-0.3</v>
      </c>
      <c r="H51" s="137" t="n">
        <v>-3</v>
      </c>
      <c r="I51" s="137" t="n">
        <v>1</v>
      </c>
      <c r="J51" s="137" t="n">
        <v>5.1</v>
      </c>
      <c r="K51" s="137" t="n">
        <v>0.3</v>
      </c>
      <c r="L51" s="137" t="n">
        <v>3.9</v>
      </c>
      <c r="M51" s="137" t="n">
        <v>1</v>
      </c>
      <c r="N51" s="121" t="s">
        <v>239</v>
      </c>
      <c r="O51" s="122" t="s">
        <v>239</v>
      </c>
      <c r="P51" s="120" t="s">
        <v>250</v>
      </c>
    </row>
    <row r="52" customFormat="false" ht="12.75" hidden="false" customHeight="false" outlineLevel="0" collapsed="false">
      <c r="A52" s="115" t="s">
        <v>252</v>
      </c>
      <c r="B52" s="116"/>
      <c r="D52" s="27" t="s">
        <v>253</v>
      </c>
      <c r="E52" s="136" t="n">
        <v>-0.4</v>
      </c>
      <c r="F52" s="137" t="n">
        <v>0.7</v>
      </c>
      <c r="G52" s="137" t="n">
        <v>7.2</v>
      </c>
      <c r="H52" s="137" t="n">
        <v>3.4</v>
      </c>
      <c r="I52" s="137" t="n">
        <v>4</v>
      </c>
      <c r="J52" s="137" t="n">
        <v>-4.4</v>
      </c>
      <c r="K52" s="137" t="n">
        <v>3.2</v>
      </c>
      <c r="L52" s="137" t="n">
        <v>-1.6</v>
      </c>
      <c r="M52" s="137" t="n">
        <v>-0.3</v>
      </c>
      <c r="N52" s="121" t="s">
        <v>239</v>
      </c>
      <c r="O52" s="122" t="s">
        <v>239</v>
      </c>
      <c r="P52" s="120" t="s">
        <v>252</v>
      </c>
    </row>
    <row r="53" customFormat="false" ht="20.1" hidden="false" customHeight="true" outlineLevel="0" collapsed="false">
      <c r="A53" s="115" t="s">
        <v>254</v>
      </c>
      <c r="B53" s="116"/>
      <c r="C53" s="0" t="s">
        <v>255</v>
      </c>
      <c r="D53" s="27"/>
      <c r="E53" s="136" t="n">
        <v>3.8</v>
      </c>
      <c r="F53" s="137" t="n">
        <v>6.3</v>
      </c>
      <c r="G53" s="137" t="n">
        <v>2.7</v>
      </c>
      <c r="H53" s="137" t="n">
        <v>4.5</v>
      </c>
      <c r="I53" s="137" t="n">
        <v>1.6</v>
      </c>
      <c r="J53" s="137" t="n">
        <v>2.9</v>
      </c>
      <c r="K53" s="137" t="n">
        <v>5.9</v>
      </c>
      <c r="L53" s="137" t="n">
        <v>6.1</v>
      </c>
      <c r="M53" s="137" t="n">
        <v>1.5</v>
      </c>
      <c r="N53" s="124" t="n">
        <v>-0.03</v>
      </c>
      <c r="O53" s="125" t="n">
        <v>0.4</v>
      </c>
      <c r="P53" s="120" t="s">
        <v>254</v>
      </c>
    </row>
    <row r="54" customFormat="false" ht="20.1" hidden="false" customHeight="true" outlineLevel="0" collapsed="false">
      <c r="A54" s="115" t="s">
        <v>256</v>
      </c>
      <c r="B54" s="116"/>
      <c r="D54" s="27" t="s">
        <v>257</v>
      </c>
      <c r="E54" s="136" t="n">
        <v>-14.5</v>
      </c>
      <c r="F54" s="137" t="n">
        <v>1</v>
      </c>
      <c r="G54" s="137" t="n">
        <v>8.1</v>
      </c>
      <c r="H54" s="137" t="n">
        <v>3.3</v>
      </c>
      <c r="I54" s="137" t="n">
        <v>10.3</v>
      </c>
      <c r="J54" s="137" t="n">
        <v>-0.5</v>
      </c>
      <c r="K54" s="137" t="n">
        <v>-4.3</v>
      </c>
      <c r="L54" s="137" t="n">
        <v>-9.4</v>
      </c>
      <c r="M54" s="137" t="n">
        <v>-13.2</v>
      </c>
      <c r="N54" s="121" t="s">
        <v>239</v>
      </c>
      <c r="O54" s="122" t="s">
        <v>239</v>
      </c>
      <c r="P54" s="120" t="s">
        <v>256</v>
      </c>
    </row>
    <row r="55" customFormat="false" ht="12.75" hidden="false" customHeight="false" outlineLevel="0" collapsed="false">
      <c r="A55" s="115" t="s">
        <v>258</v>
      </c>
      <c r="B55" s="116"/>
      <c r="D55" s="27" t="s">
        <v>259</v>
      </c>
      <c r="E55" s="136" t="n">
        <v>6.9</v>
      </c>
      <c r="F55" s="137" t="n">
        <v>7</v>
      </c>
      <c r="G55" s="137" t="n">
        <v>2</v>
      </c>
      <c r="H55" s="137" t="n">
        <v>4.7</v>
      </c>
      <c r="I55" s="137" t="n">
        <v>0.5</v>
      </c>
      <c r="J55" s="137" t="n">
        <v>3.4</v>
      </c>
      <c r="K55" s="137" t="n">
        <v>7.3</v>
      </c>
      <c r="L55" s="137" t="n">
        <v>8</v>
      </c>
      <c r="M55" s="137" t="n">
        <v>3</v>
      </c>
      <c r="N55" s="121" t="s">
        <v>239</v>
      </c>
      <c r="O55" s="122" t="s">
        <v>239</v>
      </c>
      <c r="P55" s="120" t="s">
        <v>258</v>
      </c>
    </row>
    <row r="56" customFormat="false" ht="20.1" hidden="false" customHeight="true" outlineLevel="0" collapsed="false">
      <c r="A56" s="115" t="s">
        <v>260</v>
      </c>
      <c r="B56" s="116"/>
      <c r="C56" s="0" t="s">
        <v>261</v>
      </c>
      <c r="D56" s="27"/>
      <c r="E56" s="136" t="n">
        <v>1</v>
      </c>
      <c r="F56" s="137" t="n">
        <v>2.7</v>
      </c>
      <c r="G56" s="137" t="n">
        <v>2.3</v>
      </c>
      <c r="H56" s="137" t="n">
        <v>1.2</v>
      </c>
      <c r="I56" s="137" t="n">
        <v>2</v>
      </c>
      <c r="J56" s="137" t="n">
        <v>0.8</v>
      </c>
      <c r="K56" s="137" t="n">
        <v>0.4</v>
      </c>
      <c r="L56" s="137" t="n">
        <v>2.4</v>
      </c>
      <c r="M56" s="137" t="n">
        <v>2.4</v>
      </c>
      <c r="N56" s="124" t="n">
        <v>4.9</v>
      </c>
      <c r="O56" s="125" t="n">
        <v>2.3</v>
      </c>
      <c r="P56" s="120" t="s">
        <v>260</v>
      </c>
    </row>
    <row r="57" customFormat="false" ht="20.1" hidden="false" customHeight="true" outlineLevel="0" collapsed="false">
      <c r="A57" s="115" t="s">
        <v>262</v>
      </c>
      <c r="B57" s="116"/>
      <c r="D57" s="27" t="s">
        <v>263</v>
      </c>
      <c r="E57" s="136" t="n">
        <v>1.3</v>
      </c>
      <c r="F57" s="137" t="n">
        <v>0.8</v>
      </c>
      <c r="G57" s="137" t="n">
        <v>3.4</v>
      </c>
      <c r="H57" s="137" t="n">
        <v>3</v>
      </c>
      <c r="I57" s="137" t="n">
        <v>0.5</v>
      </c>
      <c r="J57" s="137" t="n">
        <v>-0.9</v>
      </c>
      <c r="K57" s="137" t="n">
        <v>1</v>
      </c>
      <c r="L57" s="137" t="n">
        <v>2.9</v>
      </c>
      <c r="M57" s="137" t="n">
        <v>2</v>
      </c>
      <c r="N57" s="121" t="s">
        <v>239</v>
      </c>
      <c r="O57" s="122" t="s">
        <v>239</v>
      </c>
      <c r="P57" s="120" t="s">
        <v>262</v>
      </c>
    </row>
    <row r="58" customFormat="false" ht="12.75" hidden="false" customHeight="false" outlineLevel="0" collapsed="false">
      <c r="A58" s="115" t="s">
        <v>264</v>
      </c>
      <c r="B58" s="116"/>
      <c r="C58" s="27"/>
      <c r="D58" s="27" t="s">
        <v>265</v>
      </c>
      <c r="E58" s="141"/>
      <c r="F58" s="142"/>
      <c r="G58" s="117"/>
      <c r="H58" s="143"/>
      <c r="I58" s="143"/>
      <c r="J58" s="143"/>
      <c r="K58" s="143"/>
      <c r="L58" s="143"/>
      <c r="M58" s="143"/>
      <c r="N58" s="124"/>
      <c r="O58" s="125"/>
      <c r="P58" s="120"/>
    </row>
    <row r="59" customFormat="false" ht="12.75" hidden="false" customHeight="false" outlineLevel="0" collapsed="false">
      <c r="A59" s="115"/>
      <c r="B59" s="116"/>
      <c r="C59" s="27"/>
      <c r="D59" s="27" t="s">
        <v>266</v>
      </c>
      <c r="E59" s="136" t="n">
        <v>0.9</v>
      </c>
      <c r="F59" s="137" t="n">
        <v>3.4</v>
      </c>
      <c r="G59" s="137" t="n">
        <v>1.9</v>
      </c>
      <c r="H59" s="137" t="n">
        <v>0.4</v>
      </c>
      <c r="I59" s="137" t="n">
        <v>2.7</v>
      </c>
      <c r="J59" s="137" t="n">
        <v>1.5</v>
      </c>
      <c r="K59" s="137" t="n">
        <v>0.2</v>
      </c>
      <c r="L59" s="137" t="n">
        <v>2.2</v>
      </c>
      <c r="M59" s="137" t="n">
        <v>2.5</v>
      </c>
      <c r="N59" s="121" t="s">
        <v>239</v>
      </c>
      <c r="O59" s="122" t="s">
        <v>239</v>
      </c>
      <c r="P59" s="120" t="s">
        <v>264</v>
      </c>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67</v>
      </c>
      <c r="I1" s="11" t="s">
        <v>226</v>
      </c>
    </row>
    <row r="2" customFormat="false" ht="12.75" hidden="false" customHeight="false" outlineLevel="0" collapsed="false">
      <c r="D2" s="9"/>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269</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27"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9"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0" t="s">
        <v>234</v>
      </c>
      <c r="D17" s="29"/>
      <c r="E17" s="65" t="n">
        <v>2.2</v>
      </c>
      <c r="F17" s="65" t="n">
        <v>2.5</v>
      </c>
      <c r="G17" s="65" t="n">
        <v>2</v>
      </c>
      <c r="H17" s="124" t="n">
        <v>1.7</v>
      </c>
      <c r="I17" s="124" t="n">
        <v>1.9</v>
      </c>
      <c r="J17" s="124" t="n">
        <v>1.3</v>
      </c>
      <c r="K17" s="124" t="n">
        <v>1.2</v>
      </c>
      <c r="L17" s="124" t="n">
        <v>1.6</v>
      </c>
      <c r="M17" s="124" t="n">
        <v>1.4</v>
      </c>
      <c r="N17" s="124" t="n">
        <v>1.2</v>
      </c>
      <c r="O17" s="125" t="n">
        <v>1.3</v>
      </c>
      <c r="P17" s="120" t="s">
        <v>233</v>
      </c>
    </row>
    <row r="18" customFormat="false" ht="20.1" hidden="false" customHeight="true" outlineLevel="0" collapsed="false">
      <c r="A18" s="115" t="s">
        <v>235</v>
      </c>
      <c r="B18" s="116"/>
      <c r="C18" s="0" t="s">
        <v>236</v>
      </c>
      <c r="D18" s="29"/>
      <c r="E18" s="65" t="n">
        <v>21.7</v>
      </c>
      <c r="F18" s="65" t="n">
        <v>21.9</v>
      </c>
      <c r="G18" s="65" t="n">
        <v>22.3</v>
      </c>
      <c r="H18" s="124" t="n">
        <v>22.9</v>
      </c>
      <c r="I18" s="124" t="n">
        <v>24.3</v>
      </c>
      <c r="J18" s="124" t="n">
        <v>25</v>
      </c>
      <c r="K18" s="124" t="n">
        <v>26.1</v>
      </c>
      <c r="L18" s="124" t="n">
        <v>26.8</v>
      </c>
      <c r="M18" s="124" t="n">
        <v>25.8</v>
      </c>
      <c r="N18" s="124" t="n">
        <v>22.7</v>
      </c>
      <c r="O18" s="125" t="n">
        <v>25</v>
      </c>
      <c r="P18" s="120" t="s">
        <v>235</v>
      </c>
    </row>
    <row r="19" customFormat="false" ht="20.1" hidden="false" customHeight="true" outlineLevel="0" collapsed="false">
      <c r="A19" s="115" t="s">
        <v>237</v>
      </c>
      <c r="B19" s="116"/>
      <c r="D19" s="29" t="s">
        <v>238</v>
      </c>
      <c r="E19" s="65" t="n">
        <v>0.2</v>
      </c>
      <c r="F19" s="65" t="n">
        <v>0.2</v>
      </c>
      <c r="G19" s="65" t="n">
        <v>0.2</v>
      </c>
      <c r="H19" s="124" t="n">
        <v>0.2</v>
      </c>
      <c r="I19" s="124" t="n">
        <v>0.2</v>
      </c>
      <c r="J19" s="124" t="n">
        <v>0.1</v>
      </c>
      <c r="K19" s="124" t="n">
        <v>0.1</v>
      </c>
      <c r="L19" s="124" t="n">
        <v>0.1</v>
      </c>
      <c r="M19" s="124" t="n">
        <v>0.1</v>
      </c>
      <c r="N19" s="121" t="s">
        <v>239</v>
      </c>
      <c r="O19" s="122" t="s">
        <v>239</v>
      </c>
      <c r="P19" s="120" t="s">
        <v>237</v>
      </c>
    </row>
    <row r="20" customFormat="false" ht="12.75" hidden="false" customHeight="false" outlineLevel="0" collapsed="false">
      <c r="A20" s="115" t="s">
        <v>240</v>
      </c>
      <c r="B20" s="116"/>
      <c r="D20" s="29" t="s">
        <v>241</v>
      </c>
      <c r="E20" s="65" t="n">
        <v>19</v>
      </c>
      <c r="F20" s="65" t="n">
        <v>19.3</v>
      </c>
      <c r="G20" s="65" t="n">
        <v>19.7</v>
      </c>
      <c r="H20" s="124" t="n">
        <v>20.4</v>
      </c>
      <c r="I20" s="124" t="n">
        <v>21.4</v>
      </c>
      <c r="J20" s="124" t="n">
        <v>21.9</v>
      </c>
      <c r="K20" s="124" t="n">
        <v>22.7</v>
      </c>
      <c r="L20" s="124" t="n">
        <v>23.3</v>
      </c>
      <c r="M20" s="124" t="n">
        <v>23.1</v>
      </c>
      <c r="N20" s="124" t="n">
        <v>19.9</v>
      </c>
      <c r="O20" s="125" t="n">
        <v>22.2</v>
      </c>
      <c r="P20" s="120" t="s">
        <v>240</v>
      </c>
    </row>
    <row r="21" customFormat="false" ht="12.75" hidden="false" customHeight="false" outlineLevel="0" collapsed="false">
      <c r="A21" s="115" t="s">
        <v>242</v>
      </c>
      <c r="B21" s="116"/>
      <c r="D21" s="29" t="s">
        <v>243</v>
      </c>
      <c r="E21" s="65" t="n">
        <v>2.5</v>
      </c>
      <c r="F21" s="65" t="n">
        <v>2.4</v>
      </c>
      <c r="G21" s="65" t="n">
        <v>2.5</v>
      </c>
      <c r="H21" s="124" t="n">
        <v>2.4</v>
      </c>
      <c r="I21" s="124" t="n">
        <v>2.7</v>
      </c>
      <c r="J21" s="124" t="n">
        <v>3</v>
      </c>
      <c r="K21" s="65" t="n">
        <v>3.2</v>
      </c>
      <c r="L21" s="65" t="n">
        <v>3.4</v>
      </c>
      <c r="M21" s="65" t="n">
        <v>2.6</v>
      </c>
      <c r="N21" s="121" t="s">
        <v>239</v>
      </c>
      <c r="O21" s="122" t="s">
        <v>239</v>
      </c>
      <c r="P21" s="120" t="s">
        <v>242</v>
      </c>
    </row>
    <row r="22" customFormat="false" ht="20.1" hidden="false" customHeight="true" outlineLevel="0" collapsed="false">
      <c r="A22" s="115" t="s">
        <v>244</v>
      </c>
      <c r="B22" s="116"/>
      <c r="C22" s="0" t="s">
        <v>245</v>
      </c>
      <c r="D22" s="29"/>
      <c r="E22" s="65" t="n">
        <v>8.5</v>
      </c>
      <c r="F22" s="65" t="n">
        <v>7.6</v>
      </c>
      <c r="G22" s="65" t="n">
        <v>7.1</v>
      </c>
      <c r="H22" s="124" t="n">
        <v>6.7</v>
      </c>
      <c r="I22" s="124" t="n">
        <v>6.1</v>
      </c>
      <c r="J22" s="124" t="n">
        <v>5.8</v>
      </c>
      <c r="K22" s="124" t="n">
        <v>5.8</v>
      </c>
      <c r="L22" s="124" t="n">
        <v>5.9</v>
      </c>
      <c r="M22" s="124" t="n">
        <v>6.1</v>
      </c>
      <c r="N22" s="124" t="n">
        <v>6.4</v>
      </c>
      <c r="O22" s="125" t="n">
        <v>5.9</v>
      </c>
      <c r="P22" s="120" t="s">
        <v>244</v>
      </c>
    </row>
    <row r="23" customFormat="false" ht="20.1" hidden="false" customHeight="true" outlineLevel="0" collapsed="false">
      <c r="A23" s="115" t="s">
        <v>246</v>
      </c>
      <c r="B23" s="116"/>
      <c r="C23" s="0" t="s">
        <v>247</v>
      </c>
      <c r="D23" s="29"/>
      <c r="E23" s="65" t="n">
        <v>16.5</v>
      </c>
      <c r="F23" s="65" t="n">
        <v>16.3</v>
      </c>
      <c r="G23" s="65" t="n">
        <v>16.6</v>
      </c>
      <c r="H23" s="124" t="n">
        <v>16.4</v>
      </c>
      <c r="I23" s="124" t="n">
        <v>16.1</v>
      </c>
      <c r="J23" s="124" t="n">
        <v>15.7</v>
      </c>
      <c r="K23" s="124" t="n">
        <v>15.4</v>
      </c>
      <c r="L23" s="124" t="n">
        <v>14.3</v>
      </c>
      <c r="M23" s="124" t="n">
        <v>14.6</v>
      </c>
      <c r="N23" s="124" t="n">
        <v>14.5</v>
      </c>
      <c r="O23" s="125" t="n">
        <v>14.1</v>
      </c>
      <c r="P23" s="120" t="s">
        <v>246</v>
      </c>
    </row>
    <row r="24" customFormat="false" ht="20.1" hidden="false" customHeight="true" outlineLevel="0" collapsed="false">
      <c r="A24" s="115" t="s">
        <v>248</v>
      </c>
      <c r="B24" s="116"/>
      <c r="D24" s="29" t="s">
        <v>249</v>
      </c>
      <c r="E24" s="65" t="n">
        <v>10.1</v>
      </c>
      <c r="F24" s="65" t="n">
        <v>9.9</v>
      </c>
      <c r="G24" s="124" t="n">
        <v>10</v>
      </c>
      <c r="H24" s="124" t="n">
        <v>9.9</v>
      </c>
      <c r="I24" s="124" t="n">
        <v>9.5</v>
      </c>
      <c r="J24" s="124" t="n">
        <v>9.3</v>
      </c>
      <c r="K24" s="65" t="n">
        <v>9.1</v>
      </c>
      <c r="L24" s="65" t="n">
        <v>8.3</v>
      </c>
      <c r="M24" s="65" t="n">
        <v>8.7</v>
      </c>
      <c r="N24" s="121" t="s">
        <v>239</v>
      </c>
      <c r="O24" s="122" t="s">
        <v>239</v>
      </c>
      <c r="P24" s="120" t="s">
        <v>248</v>
      </c>
    </row>
    <row r="25" customFormat="false" ht="12.75" hidden="false" customHeight="false" outlineLevel="0" collapsed="false">
      <c r="A25" s="115" t="s">
        <v>250</v>
      </c>
      <c r="B25" s="116"/>
      <c r="D25" s="29" t="s">
        <v>251</v>
      </c>
      <c r="E25" s="65" t="n">
        <v>1.6</v>
      </c>
      <c r="F25" s="65" t="n">
        <v>1.5</v>
      </c>
      <c r="G25" s="124" t="n">
        <v>1.5</v>
      </c>
      <c r="H25" s="124" t="n">
        <v>1.4</v>
      </c>
      <c r="I25" s="124" t="n">
        <v>1.4</v>
      </c>
      <c r="J25" s="124" t="n">
        <v>1.5</v>
      </c>
      <c r="K25" s="65" t="n">
        <v>1.4</v>
      </c>
      <c r="L25" s="65" t="n">
        <v>1.4</v>
      </c>
      <c r="M25" s="65" t="n">
        <v>1.4</v>
      </c>
      <c r="N25" s="121" t="s">
        <v>239</v>
      </c>
      <c r="O25" s="122" t="s">
        <v>239</v>
      </c>
      <c r="P25" s="120" t="s">
        <v>250</v>
      </c>
    </row>
    <row r="26" customFormat="false" ht="12.75" hidden="false" customHeight="false" outlineLevel="0" collapsed="false">
      <c r="A26" s="115" t="s">
        <v>252</v>
      </c>
      <c r="B26" s="116"/>
      <c r="D26" s="29" t="s">
        <v>253</v>
      </c>
      <c r="E26" s="65" t="n">
        <v>4.9</v>
      </c>
      <c r="F26" s="65" t="n">
        <v>4.8</v>
      </c>
      <c r="G26" s="124" t="n">
        <v>5</v>
      </c>
      <c r="H26" s="124" t="n">
        <v>5.1</v>
      </c>
      <c r="I26" s="124" t="n">
        <v>5.1</v>
      </c>
      <c r="J26" s="124" t="n">
        <v>4.9</v>
      </c>
      <c r="K26" s="65" t="n">
        <v>4.8</v>
      </c>
      <c r="L26" s="65" t="n">
        <v>4.6</v>
      </c>
      <c r="M26" s="65" t="n">
        <v>4.5</v>
      </c>
      <c r="N26" s="121" t="s">
        <v>239</v>
      </c>
      <c r="O26" s="122" t="s">
        <v>239</v>
      </c>
      <c r="P26" s="120" t="s">
        <v>252</v>
      </c>
    </row>
    <row r="27" customFormat="false" ht="20.1" hidden="false" customHeight="true" outlineLevel="0" collapsed="false">
      <c r="A27" s="115" t="s">
        <v>254</v>
      </c>
      <c r="B27" s="116"/>
      <c r="C27" s="0" t="s">
        <v>255</v>
      </c>
      <c r="D27" s="29"/>
      <c r="E27" s="65" t="n">
        <v>22</v>
      </c>
      <c r="F27" s="65" t="n">
        <v>22.7</v>
      </c>
      <c r="G27" s="65" t="n">
        <v>22.9</v>
      </c>
      <c r="H27" s="124" t="n">
        <v>23.4</v>
      </c>
      <c r="I27" s="124" t="n">
        <v>23.1</v>
      </c>
      <c r="J27" s="124" t="n">
        <v>23.6</v>
      </c>
      <c r="K27" s="124" t="n">
        <v>24</v>
      </c>
      <c r="L27" s="124" t="n">
        <v>24.4</v>
      </c>
      <c r="M27" s="124" t="n">
        <v>24.6</v>
      </c>
      <c r="N27" s="124" t="n">
        <v>25.4</v>
      </c>
      <c r="O27" s="125" t="n">
        <v>24.5</v>
      </c>
      <c r="P27" s="120" t="s">
        <v>254</v>
      </c>
    </row>
    <row r="28" customFormat="false" ht="20.1" hidden="false" customHeight="true" outlineLevel="0" collapsed="false">
      <c r="A28" s="115" t="s">
        <v>256</v>
      </c>
      <c r="B28" s="116"/>
      <c r="D28" s="29" t="s">
        <v>257</v>
      </c>
      <c r="E28" s="65" t="n">
        <v>2.6</v>
      </c>
      <c r="F28" s="65" t="n">
        <v>2.6</v>
      </c>
      <c r="G28" s="124" t="n">
        <v>2.7</v>
      </c>
      <c r="H28" s="124" t="n">
        <v>2.8</v>
      </c>
      <c r="I28" s="124" t="n">
        <v>3</v>
      </c>
      <c r="J28" s="124" t="n">
        <v>2.9</v>
      </c>
      <c r="K28" s="65" t="n">
        <v>2.7</v>
      </c>
      <c r="L28" s="65" t="n">
        <v>2.3</v>
      </c>
      <c r="M28" s="65" t="n">
        <v>2</v>
      </c>
      <c r="N28" s="121" t="s">
        <v>239</v>
      </c>
      <c r="O28" s="122" t="s">
        <v>239</v>
      </c>
      <c r="P28" s="120" t="s">
        <v>256</v>
      </c>
    </row>
    <row r="29" customFormat="false" ht="12.75" hidden="false" customHeight="false" outlineLevel="0" collapsed="false">
      <c r="A29" s="115" t="s">
        <v>258</v>
      </c>
      <c r="B29" s="116"/>
      <c r="D29" s="29" t="s">
        <v>259</v>
      </c>
      <c r="E29" s="65" t="n">
        <v>19.4</v>
      </c>
      <c r="F29" s="65" t="n">
        <v>20.2</v>
      </c>
      <c r="G29" s="124" t="n">
        <v>20.2</v>
      </c>
      <c r="H29" s="124" t="n">
        <v>20.7</v>
      </c>
      <c r="I29" s="124" t="n">
        <v>20.1</v>
      </c>
      <c r="J29" s="124" t="n">
        <v>20.7</v>
      </c>
      <c r="K29" s="65" t="n">
        <v>21.3</v>
      </c>
      <c r="L29" s="65" t="n">
        <v>22.1</v>
      </c>
      <c r="M29" s="65" t="n">
        <v>22.6</v>
      </c>
      <c r="N29" s="121" t="s">
        <v>239</v>
      </c>
      <c r="O29" s="122" t="s">
        <v>239</v>
      </c>
      <c r="P29" s="120" t="s">
        <v>258</v>
      </c>
    </row>
    <row r="30" customFormat="false" ht="20.1" hidden="false" customHeight="true" outlineLevel="0" collapsed="false">
      <c r="A30" s="115" t="s">
        <v>260</v>
      </c>
      <c r="B30" s="116"/>
      <c r="C30" s="0" t="s">
        <v>261</v>
      </c>
      <c r="D30" s="29"/>
      <c r="E30" s="65" t="n">
        <v>29</v>
      </c>
      <c r="F30" s="65" t="n">
        <v>29</v>
      </c>
      <c r="G30" s="65" t="n">
        <v>29.1</v>
      </c>
      <c r="H30" s="124" t="n">
        <v>28.8</v>
      </c>
      <c r="I30" s="124" t="n">
        <v>28.5</v>
      </c>
      <c r="J30" s="124" t="n">
        <v>28.6</v>
      </c>
      <c r="K30" s="124" t="n">
        <v>27.6</v>
      </c>
      <c r="L30" s="124" t="n">
        <v>27.1</v>
      </c>
      <c r="M30" s="124" t="n">
        <v>27.5</v>
      </c>
      <c r="N30" s="124" t="n">
        <v>29.8</v>
      </c>
      <c r="O30" s="125" t="n">
        <v>29.3</v>
      </c>
      <c r="P30" s="120" t="s">
        <v>260</v>
      </c>
    </row>
    <row r="31" customFormat="false" ht="20.1" hidden="false" customHeight="true" outlineLevel="0" collapsed="false">
      <c r="A31" s="115" t="s">
        <v>262</v>
      </c>
      <c r="B31" s="116"/>
      <c r="D31" s="29" t="s">
        <v>263</v>
      </c>
      <c r="E31" s="65" t="n">
        <v>8.5</v>
      </c>
      <c r="F31" s="65" t="n">
        <v>8.3</v>
      </c>
      <c r="G31" s="124" t="n">
        <v>8.4</v>
      </c>
      <c r="H31" s="124" t="n">
        <v>8.5</v>
      </c>
      <c r="I31" s="124" t="n">
        <v>8.3</v>
      </c>
      <c r="J31" s="124" t="n">
        <v>8.1</v>
      </c>
      <c r="K31" s="65" t="n">
        <v>7.9</v>
      </c>
      <c r="L31" s="65" t="n">
        <v>7.8</v>
      </c>
      <c r="M31" s="65" t="n">
        <v>7.9</v>
      </c>
      <c r="N31" s="121" t="s">
        <v>239</v>
      </c>
      <c r="O31" s="122" t="s">
        <v>239</v>
      </c>
      <c r="P31" s="120" t="s">
        <v>262</v>
      </c>
    </row>
    <row r="32" customFormat="false" ht="12.75" hidden="false" customHeight="false" outlineLevel="0" collapsed="false">
      <c r="A32" s="115" t="s">
        <v>264</v>
      </c>
      <c r="B32" s="116"/>
      <c r="D32" s="29" t="s">
        <v>265</v>
      </c>
      <c r="E32" s="124"/>
      <c r="F32" s="124"/>
      <c r="G32" s="67"/>
      <c r="H32" s="124"/>
      <c r="I32" s="124"/>
      <c r="J32" s="124"/>
      <c r="K32" s="124"/>
      <c r="L32" s="124"/>
      <c r="M32" s="124"/>
      <c r="N32" s="124"/>
      <c r="O32" s="125"/>
      <c r="P32" s="120"/>
    </row>
    <row r="33" customFormat="false" ht="12.75" hidden="false" customHeight="false" outlineLevel="0" collapsed="false">
      <c r="A33" s="151"/>
      <c r="D33" s="29" t="s">
        <v>266</v>
      </c>
      <c r="E33" s="65" t="n">
        <v>20.5</v>
      </c>
      <c r="F33" s="65" t="n">
        <v>20.7</v>
      </c>
      <c r="G33" s="65" t="n">
        <v>20.8</v>
      </c>
      <c r="H33" s="65" t="n">
        <v>20.3</v>
      </c>
      <c r="I33" s="65" t="n">
        <v>20.2</v>
      </c>
      <c r="J33" s="65" t="n">
        <v>20.5</v>
      </c>
      <c r="K33" s="65" t="n">
        <v>19.7</v>
      </c>
      <c r="L33" s="65" t="n">
        <v>19.3</v>
      </c>
      <c r="M33" s="65" t="n">
        <v>19.6</v>
      </c>
      <c r="N33" s="121" t="s">
        <v>239</v>
      </c>
      <c r="O33" s="122" t="s">
        <v>239</v>
      </c>
      <c r="P33" s="120" t="s">
        <v>264</v>
      </c>
    </row>
    <row r="34" customFormat="false" ht="12.75" hidden="false" customHeight="false" outlineLevel="0" collapsed="false">
      <c r="A34" s="152"/>
      <c r="D34" s="27"/>
      <c r="E34" s="65"/>
      <c r="F34" s="65"/>
      <c r="G34" s="65"/>
      <c r="H34" s="65"/>
      <c r="I34" s="128"/>
      <c r="J34" s="128"/>
      <c r="K34" s="128"/>
      <c r="L34" s="128"/>
      <c r="M34" s="128"/>
      <c r="N34" s="128"/>
      <c r="O34" s="128"/>
      <c r="P34" s="120"/>
    </row>
    <row r="35" customFormat="false" ht="12.75" hidden="false" customHeight="false" outlineLevel="0" collapsed="false">
      <c r="A35" s="152"/>
      <c r="D35" s="27"/>
      <c r="E35" s="65"/>
      <c r="F35" s="65"/>
      <c r="G35" s="65"/>
      <c r="H35" s="65"/>
      <c r="I35" s="128"/>
      <c r="J35" s="128"/>
      <c r="K35" s="128"/>
      <c r="L35" s="128"/>
      <c r="M35" s="128"/>
      <c r="N35" s="128"/>
      <c r="O35" s="128"/>
      <c r="P35" s="120"/>
    </row>
    <row r="36" customFormat="false" ht="12.75" hidden="false" customHeight="false" outlineLevel="0" collapsed="false">
      <c r="A36" s="152"/>
      <c r="D36" s="27"/>
      <c r="E36" s="65"/>
      <c r="F36" s="65"/>
      <c r="G36" s="65"/>
      <c r="H36" s="65"/>
      <c r="I36" s="128"/>
      <c r="J36" s="128"/>
      <c r="K36" s="128"/>
      <c r="L36" s="128"/>
      <c r="M36" s="128"/>
      <c r="N36" s="128"/>
      <c r="O36" s="128"/>
      <c r="P36" s="120"/>
    </row>
    <row r="37" customFormat="false" ht="12.75" hidden="false" customHeight="false" outlineLevel="0" collapsed="false">
      <c r="D37" s="27"/>
    </row>
    <row r="38" s="3" customFormat="true" ht="12.75" hidden="false" customHeight="true" outlineLevel="0" collapsed="false">
      <c r="A38" s="28" t="s">
        <v>211</v>
      </c>
      <c r="B38" s="28"/>
      <c r="C38" s="28"/>
      <c r="D38" s="28"/>
      <c r="E38" s="28"/>
      <c r="F38" s="28"/>
      <c r="G38" s="28"/>
      <c r="H38" s="28"/>
      <c r="I38" s="28" t="s">
        <v>211</v>
      </c>
      <c r="J38" s="28"/>
      <c r="K38" s="28"/>
      <c r="L38" s="28"/>
      <c r="M38" s="28"/>
      <c r="N38" s="28"/>
      <c r="O38" s="28"/>
      <c r="P38" s="28"/>
      <c r="Q38" s="44"/>
      <c r="R38" s="44"/>
      <c r="S38" s="44"/>
      <c r="T38" s="44"/>
    </row>
    <row r="40" s="3" customFormat="true" ht="12.75" hidden="false" customHeight="false" outlineLevel="0" collapsed="false">
      <c r="A40" s="129" t="n">
        <v>1</v>
      </c>
      <c r="B40" s="3" t="s">
        <v>100</v>
      </c>
      <c r="D40" s="111"/>
      <c r="E40" s="153" t="n">
        <v>2</v>
      </c>
      <c r="F40" s="153" t="n">
        <v>2</v>
      </c>
      <c r="G40" s="153" t="n">
        <v>2</v>
      </c>
      <c r="H40" s="153" t="n">
        <v>2</v>
      </c>
      <c r="I40" s="153" t="n">
        <v>2</v>
      </c>
      <c r="J40" s="153" t="n">
        <v>2</v>
      </c>
      <c r="K40" s="153" t="n">
        <v>2</v>
      </c>
      <c r="L40" s="153" t="n">
        <v>2</v>
      </c>
      <c r="M40" s="153" t="n">
        <v>2</v>
      </c>
      <c r="N40" s="153" t="n">
        <v>2</v>
      </c>
      <c r="O40" s="154" t="n">
        <v>2</v>
      </c>
      <c r="P40" s="134" t="n">
        <v>1</v>
      </c>
    </row>
    <row r="41" customFormat="false" ht="20.1" hidden="false" customHeight="true" outlineLevel="0" collapsed="false">
      <c r="A41" s="135" t="n">
        <v>2</v>
      </c>
      <c r="B41" s="116"/>
      <c r="C41" s="27" t="s">
        <v>231</v>
      </c>
      <c r="D41" s="29"/>
      <c r="E41" s="124" t="n">
        <v>2</v>
      </c>
      <c r="F41" s="124" t="n">
        <v>2</v>
      </c>
      <c r="G41" s="124" t="n">
        <v>2</v>
      </c>
      <c r="H41" s="124" t="n">
        <v>2</v>
      </c>
      <c r="I41" s="124" t="n">
        <v>2</v>
      </c>
      <c r="J41" s="124" t="n">
        <v>2</v>
      </c>
      <c r="K41" s="124" t="n">
        <v>2</v>
      </c>
      <c r="L41" s="124" t="n">
        <v>2</v>
      </c>
      <c r="M41" s="124" t="n">
        <v>2</v>
      </c>
      <c r="N41" s="124" t="n">
        <v>2</v>
      </c>
      <c r="O41" s="125" t="n">
        <v>2</v>
      </c>
      <c r="P41" s="138" t="n">
        <v>2</v>
      </c>
    </row>
    <row r="42" s="3" customFormat="true" ht="20.1" hidden="false" customHeight="true" outlineLevel="0" collapsed="false">
      <c r="A42" s="129" t="n">
        <v>3</v>
      </c>
      <c r="B42" s="3" t="s">
        <v>232</v>
      </c>
      <c r="D42" s="111"/>
      <c r="E42" s="153" t="n">
        <v>2</v>
      </c>
      <c r="F42" s="153" t="n">
        <v>2</v>
      </c>
      <c r="G42" s="153" t="n">
        <v>2</v>
      </c>
      <c r="H42" s="153" t="n">
        <v>2</v>
      </c>
      <c r="I42" s="153" t="n">
        <v>2</v>
      </c>
      <c r="J42" s="153" t="n">
        <v>2</v>
      </c>
      <c r="K42" s="153" t="n">
        <v>2</v>
      </c>
      <c r="L42" s="153" t="n">
        <v>2</v>
      </c>
      <c r="M42" s="153" t="n">
        <v>2</v>
      </c>
      <c r="N42" s="153" t="n">
        <v>2</v>
      </c>
      <c r="O42" s="154" t="n">
        <v>2</v>
      </c>
      <c r="P42" s="134" t="n">
        <v>3</v>
      </c>
    </row>
    <row r="43" customFormat="false" ht="20.1" hidden="false" customHeight="true" outlineLevel="0" collapsed="false">
      <c r="A43" s="115" t="s">
        <v>233</v>
      </c>
      <c r="B43" s="116"/>
      <c r="C43" s="0" t="s">
        <v>234</v>
      </c>
      <c r="D43" s="29"/>
      <c r="E43" s="124" t="n">
        <v>3.5</v>
      </c>
      <c r="F43" s="124" t="n">
        <v>3.6</v>
      </c>
      <c r="G43" s="124" t="n">
        <v>3.4</v>
      </c>
      <c r="H43" s="124" t="n">
        <v>3.4</v>
      </c>
      <c r="I43" s="124" t="n">
        <v>3.6</v>
      </c>
      <c r="J43" s="124" t="n">
        <v>3.1</v>
      </c>
      <c r="K43" s="124" t="n">
        <v>2.9</v>
      </c>
      <c r="L43" s="124" t="n">
        <v>3.4</v>
      </c>
      <c r="M43" s="124" t="n">
        <v>3</v>
      </c>
      <c r="N43" s="124" t="n">
        <v>3</v>
      </c>
      <c r="O43" s="125" t="n">
        <v>2.9</v>
      </c>
      <c r="P43" s="120" t="s">
        <v>233</v>
      </c>
    </row>
    <row r="44" customFormat="false" ht="20.1" hidden="false" customHeight="true" outlineLevel="0" collapsed="false">
      <c r="A44" s="115" t="s">
        <v>235</v>
      </c>
      <c r="B44" s="116"/>
      <c r="C44" s="0" t="s">
        <v>236</v>
      </c>
      <c r="D44" s="29"/>
      <c r="E44" s="124" t="n">
        <v>1.7</v>
      </c>
      <c r="F44" s="124" t="n">
        <v>1.7</v>
      </c>
      <c r="G44" s="124" t="n">
        <v>1.8</v>
      </c>
      <c r="H44" s="124" t="n">
        <v>1.9</v>
      </c>
      <c r="I44" s="124" t="n">
        <v>2</v>
      </c>
      <c r="J44" s="124" t="n">
        <v>2</v>
      </c>
      <c r="K44" s="124" t="n">
        <v>2</v>
      </c>
      <c r="L44" s="124" t="n">
        <v>2</v>
      </c>
      <c r="M44" s="124" t="n">
        <v>2</v>
      </c>
      <c r="N44" s="124" t="n">
        <v>2.1</v>
      </c>
      <c r="O44" s="125" t="n">
        <v>2.1</v>
      </c>
      <c r="P44" s="120" t="s">
        <v>235</v>
      </c>
    </row>
    <row r="45" customFormat="false" ht="20.1" hidden="false" customHeight="true" outlineLevel="0" collapsed="false">
      <c r="A45" s="115" t="s">
        <v>237</v>
      </c>
      <c r="B45" s="116"/>
      <c r="D45" s="29" t="s">
        <v>238</v>
      </c>
      <c r="E45" s="124" t="n">
        <v>1.5</v>
      </c>
      <c r="F45" s="124" t="n">
        <v>1.5</v>
      </c>
      <c r="G45" s="124" t="n">
        <v>1.6</v>
      </c>
      <c r="H45" s="124" t="n">
        <v>1.7</v>
      </c>
      <c r="I45" s="124" t="n">
        <v>1.6</v>
      </c>
      <c r="J45" s="124" t="n">
        <v>1.2</v>
      </c>
      <c r="K45" s="65" t="n">
        <v>1.1</v>
      </c>
      <c r="L45" s="65" t="n">
        <v>1.1</v>
      </c>
      <c r="M45" s="65" t="n">
        <v>0.9</v>
      </c>
      <c r="N45" s="121" t="s">
        <v>239</v>
      </c>
      <c r="O45" s="122" t="s">
        <v>239</v>
      </c>
      <c r="P45" s="120" t="s">
        <v>237</v>
      </c>
    </row>
    <row r="46" customFormat="false" ht="12.75" hidden="false" customHeight="false" outlineLevel="0" collapsed="false">
      <c r="A46" s="115" t="s">
        <v>240</v>
      </c>
      <c r="B46" s="116"/>
      <c r="D46" s="29" t="s">
        <v>241</v>
      </c>
      <c r="E46" s="124" t="n">
        <v>1.6</v>
      </c>
      <c r="F46" s="124" t="n">
        <v>1.7</v>
      </c>
      <c r="G46" s="124" t="n">
        <v>1.7</v>
      </c>
      <c r="H46" s="124" t="n">
        <v>1.8</v>
      </c>
      <c r="I46" s="124" t="n">
        <v>1.9</v>
      </c>
      <c r="J46" s="124" t="n">
        <v>1.9</v>
      </c>
      <c r="K46" s="124" t="n">
        <v>2</v>
      </c>
      <c r="L46" s="124" t="n">
        <v>2</v>
      </c>
      <c r="M46" s="124" t="n">
        <v>2</v>
      </c>
      <c r="N46" s="124" t="n">
        <v>2.1</v>
      </c>
      <c r="O46" s="125" t="n">
        <v>2.1</v>
      </c>
      <c r="P46" s="120" t="s">
        <v>240</v>
      </c>
    </row>
    <row r="47" customFormat="false" ht="12.75" hidden="false" customHeight="false" outlineLevel="0" collapsed="false">
      <c r="A47" s="115" t="s">
        <v>242</v>
      </c>
      <c r="B47" s="116"/>
      <c r="D47" s="29" t="s">
        <v>243</v>
      </c>
      <c r="E47" s="124" t="n">
        <v>2.7</v>
      </c>
      <c r="F47" s="124" t="n">
        <v>2.6</v>
      </c>
      <c r="G47" s="124" t="n">
        <v>2.6</v>
      </c>
      <c r="H47" s="124" t="n">
        <v>2.5</v>
      </c>
      <c r="I47" s="124" t="n">
        <v>2.4</v>
      </c>
      <c r="J47" s="124" t="n">
        <v>2.6</v>
      </c>
      <c r="K47" s="65" t="n">
        <v>2.8</v>
      </c>
      <c r="L47" s="65" t="n">
        <v>2.8</v>
      </c>
      <c r="M47" s="65" t="n">
        <v>1.9</v>
      </c>
      <c r="N47" s="121" t="s">
        <v>239</v>
      </c>
      <c r="O47" s="122" t="s">
        <v>239</v>
      </c>
      <c r="P47" s="120" t="s">
        <v>242</v>
      </c>
    </row>
    <row r="48" customFormat="false" ht="20.1" hidden="false" customHeight="true" outlineLevel="0" collapsed="false">
      <c r="A48" s="115" t="s">
        <v>244</v>
      </c>
      <c r="B48" s="116"/>
      <c r="C48" s="0" t="s">
        <v>245</v>
      </c>
      <c r="D48" s="29"/>
      <c r="E48" s="124" t="n">
        <v>3.2</v>
      </c>
      <c r="F48" s="124" t="n">
        <v>3.1</v>
      </c>
      <c r="G48" s="124" t="n">
        <v>3</v>
      </c>
      <c r="H48" s="124" t="n">
        <v>3.1</v>
      </c>
      <c r="I48" s="124" t="n">
        <v>2.9</v>
      </c>
      <c r="J48" s="124" t="n">
        <v>3</v>
      </c>
      <c r="K48" s="124" t="n">
        <v>3</v>
      </c>
      <c r="L48" s="124" t="n">
        <v>3</v>
      </c>
      <c r="M48" s="124" t="n">
        <v>3</v>
      </c>
      <c r="N48" s="124" t="n">
        <v>3</v>
      </c>
      <c r="O48" s="125" t="n">
        <v>2.8</v>
      </c>
      <c r="P48" s="120" t="s">
        <v>244</v>
      </c>
    </row>
    <row r="49" customFormat="false" ht="20.1" hidden="false" customHeight="true" outlineLevel="0" collapsed="false">
      <c r="A49" s="115" t="s">
        <v>246</v>
      </c>
      <c r="B49" s="116"/>
      <c r="C49" s="0" t="s">
        <v>247</v>
      </c>
      <c r="D49" s="29"/>
      <c r="E49" s="124" t="n">
        <v>1.8</v>
      </c>
      <c r="F49" s="124" t="n">
        <v>1.8</v>
      </c>
      <c r="G49" s="124" t="n">
        <v>1.8</v>
      </c>
      <c r="H49" s="124" t="n">
        <v>1.9</v>
      </c>
      <c r="I49" s="124" t="n">
        <v>1.8</v>
      </c>
      <c r="J49" s="124" t="n">
        <v>1.8</v>
      </c>
      <c r="K49" s="124" t="n">
        <v>1.8</v>
      </c>
      <c r="L49" s="124" t="n">
        <v>1.7</v>
      </c>
      <c r="M49" s="124" t="n">
        <v>1.6</v>
      </c>
      <c r="N49" s="124" t="n">
        <v>1.7</v>
      </c>
      <c r="O49" s="125" t="n">
        <v>1.6</v>
      </c>
      <c r="P49" s="120" t="s">
        <v>246</v>
      </c>
    </row>
    <row r="50" customFormat="false" ht="20.1" hidden="false" customHeight="true" outlineLevel="0" collapsed="false">
      <c r="A50" s="115" t="s">
        <v>248</v>
      </c>
      <c r="B50" s="116"/>
      <c r="D50" s="29" t="s">
        <v>249</v>
      </c>
      <c r="E50" s="124" t="n">
        <v>1.8</v>
      </c>
      <c r="F50" s="124" t="n">
        <v>1.8</v>
      </c>
      <c r="G50" s="124" t="n">
        <v>1.9</v>
      </c>
      <c r="H50" s="124" t="n">
        <v>1.9</v>
      </c>
      <c r="I50" s="124" t="n">
        <v>1.9</v>
      </c>
      <c r="J50" s="124" t="n">
        <v>1.8</v>
      </c>
      <c r="K50" s="65" t="n">
        <v>1.8</v>
      </c>
      <c r="L50" s="65" t="n">
        <v>1.7</v>
      </c>
      <c r="M50" s="65" t="n">
        <v>1.7</v>
      </c>
      <c r="N50" s="121" t="s">
        <v>239</v>
      </c>
      <c r="O50" s="122" t="s">
        <v>239</v>
      </c>
      <c r="P50" s="120" t="s">
        <v>248</v>
      </c>
    </row>
    <row r="51" customFormat="false" ht="12.75" hidden="false" customHeight="false" outlineLevel="0" collapsed="false">
      <c r="A51" s="115" t="s">
        <v>250</v>
      </c>
      <c r="B51" s="116"/>
      <c r="D51" s="29" t="s">
        <v>251</v>
      </c>
      <c r="E51" s="124" t="n">
        <v>1.9</v>
      </c>
      <c r="F51" s="124" t="n">
        <v>1.9</v>
      </c>
      <c r="G51" s="124" t="n">
        <v>1.8</v>
      </c>
      <c r="H51" s="124" t="n">
        <v>1.8</v>
      </c>
      <c r="I51" s="124" t="n">
        <v>1.8</v>
      </c>
      <c r="J51" s="124" t="n">
        <v>1.8</v>
      </c>
      <c r="K51" s="65" t="n">
        <v>1.8</v>
      </c>
      <c r="L51" s="65" t="n">
        <v>1.7</v>
      </c>
      <c r="M51" s="65" t="n">
        <v>1.7</v>
      </c>
      <c r="N51" s="121" t="s">
        <v>239</v>
      </c>
      <c r="O51" s="122" t="s">
        <v>239</v>
      </c>
      <c r="P51" s="120" t="s">
        <v>250</v>
      </c>
    </row>
    <row r="52" customFormat="false" ht="12.75" hidden="false" customHeight="false" outlineLevel="0" collapsed="false">
      <c r="A52" s="115" t="s">
        <v>252</v>
      </c>
      <c r="B52" s="116"/>
      <c r="D52" s="29" t="s">
        <v>253</v>
      </c>
      <c r="E52" s="124" t="n">
        <v>1.8</v>
      </c>
      <c r="F52" s="124" t="n">
        <v>1.7</v>
      </c>
      <c r="G52" s="124" t="n">
        <v>1.8</v>
      </c>
      <c r="H52" s="124" t="n">
        <v>1.8</v>
      </c>
      <c r="I52" s="124" t="n">
        <v>1.8</v>
      </c>
      <c r="J52" s="124" t="n">
        <v>1.7</v>
      </c>
      <c r="K52" s="65" t="n">
        <v>1.7</v>
      </c>
      <c r="L52" s="65" t="n">
        <v>1.6</v>
      </c>
      <c r="M52" s="65" t="n">
        <v>1.6</v>
      </c>
      <c r="N52" s="121" t="s">
        <v>239</v>
      </c>
      <c r="O52" s="122" t="s">
        <v>239</v>
      </c>
      <c r="P52" s="120" t="s">
        <v>252</v>
      </c>
    </row>
    <row r="53" customFormat="false" ht="20.1" hidden="false" customHeight="true" outlineLevel="0" collapsed="false">
      <c r="A53" s="115" t="s">
        <v>254</v>
      </c>
      <c r="B53" s="116"/>
      <c r="C53" s="0" t="s">
        <v>255</v>
      </c>
      <c r="D53" s="29"/>
      <c r="E53" s="124" t="n">
        <v>1.6</v>
      </c>
      <c r="F53" s="124" t="n">
        <v>1.6</v>
      </c>
      <c r="G53" s="124" t="n">
        <v>1.6</v>
      </c>
      <c r="H53" s="124" t="n">
        <v>1.6</v>
      </c>
      <c r="I53" s="124" t="n">
        <v>1.6</v>
      </c>
      <c r="J53" s="124" t="n">
        <v>1.6</v>
      </c>
      <c r="K53" s="124" t="n">
        <v>1.7</v>
      </c>
      <c r="L53" s="124" t="n">
        <v>1.7</v>
      </c>
      <c r="M53" s="124" t="n">
        <v>1.7</v>
      </c>
      <c r="N53" s="124" t="n">
        <v>1.6</v>
      </c>
      <c r="O53" s="125" t="n">
        <v>1.6</v>
      </c>
      <c r="P53" s="120" t="s">
        <v>254</v>
      </c>
    </row>
    <row r="54" customFormat="false" ht="20.1" hidden="false" customHeight="true" outlineLevel="0" collapsed="false">
      <c r="A54" s="115" t="s">
        <v>256</v>
      </c>
      <c r="B54" s="116"/>
      <c r="D54" s="29" t="s">
        <v>257</v>
      </c>
      <c r="E54" s="124" t="n">
        <v>1.2</v>
      </c>
      <c r="F54" s="124" t="n">
        <v>1.2</v>
      </c>
      <c r="G54" s="124" t="n">
        <v>1.2</v>
      </c>
      <c r="H54" s="124" t="n">
        <v>1.2</v>
      </c>
      <c r="I54" s="124" t="n">
        <v>1.2</v>
      </c>
      <c r="J54" s="124" t="n">
        <v>1.2</v>
      </c>
      <c r="K54" s="65" t="n">
        <v>1.2</v>
      </c>
      <c r="L54" s="65" t="n">
        <v>1.2</v>
      </c>
      <c r="M54" s="65" t="n">
        <v>1.1</v>
      </c>
      <c r="N54" s="121" t="s">
        <v>239</v>
      </c>
      <c r="O54" s="122" t="s">
        <v>239</v>
      </c>
      <c r="P54" s="120" t="s">
        <v>256</v>
      </c>
    </row>
    <row r="55" customFormat="false" ht="12.75" hidden="false" customHeight="false" outlineLevel="0" collapsed="false">
      <c r="A55" s="115" t="s">
        <v>258</v>
      </c>
      <c r="B55" s="116"/>
      <c r="D55" s="29" t="s">
        <v>259</v>
      </c>
      <c r="E55" s="124" t="n">
        <v>1.6</v>
      </c>
      <c r="F55" s="124" t="n">
        <v>1.7</v>
      </c>
      <c r="G55" s="124" t="n">
        <v>1.6</v>
      </c>
      <c r="H55" s="124" t="n">
        <v>1.7</v>
      </c>
      <c r="I55" s="124" t="n">
        <v>1.7</v>
      </c>
      <c r="J55" s="124" t="n">
        <v>1.7</v>
      </c>
      <c r="K55" s="65" t="n">
        <v>1.7</v>
      </c>
      <c r="L55" s="65" t="n">
        <v>1.8</v>
      </c>
      <c r="M55" s="65" t="n">
        <v>1.7</v>
      </c>
      <c r="N55" s="121" t="s">
        <v>239</v>
      </c>
      <c r="O55" s="122" t="s">
        <v>239</v>
      </c>
      <c r="P55" s="120" t="s">
        <v>258</v>
      </c>
    </row>
    <row r="56" customFormat="false" ht="20.1" hidden="false" customHeight="true" outlineLevel="0" collapsed="false">
      <c r="A56" s="115" t="s">
        <v>260</v>
      </c>
      <c r="B56" s="116"/>
      <c r="C56" s="0" t="s">
        <v>261</v>
      </c>
      <c r="D56" s="29"/>
      <c r="E56" s="124" t="n">
        <v>2.5</v>
      </c>
      <c r="F56" s="124" t="n">
        <v>2.5</v>
      </c>
      <c r="G56" s="124" t="n">
        <v>2.5</v>
      </c>
      <c r="H56" s="124" t="n">
        <v>2.5</v>
      </c>
      <c r="I56" s="124" t="n">
        <v>2.5</v>
      </c>
      <c r="J56" s="124" t="n">
        <v>2.5</v>
      </c>
      <c r="K56" s="124" t="n">
        <v>2.5</v>
      </c>
      <c r="L56" s="124" t="n">
        <v>2.5</v>
      </c>
      <c r="M56" s="124" t="n">
        <v>2.5</v>
      </c>
      <c r="N56" s="124" t="n">
        <v>2.5</v>
      </c>
      <c r="O56" s="125" t="n">
        <v>2.5</v>
      </c>
      <c r="P56" s="120" t="s">
        <v>260</v>
      </c>
    </row>
    <row r="57" customFormat="false" ht="20.1" hidden="false" customHeight="true" outlineLevel="0" collapsed="false">
      <c r="A57" s="115" t="s">
        <v>262</v>
      </c>
      <c r="B57" s="116"/>
      <c r="D57" s="29" t="s">
        <v>263</v>
      </c>
      <c r="E57" s="124" t="n">
        <v>2.6</v>
      </c>
      <c r="F57" s="124" t="n">
        <v>2.6</v>
      </c>
      <c r="G57" s="124" t="n">
        <v>2.7</v>
      </c>
      <c r="H57" s="124" t="n">
        <v>2.7</v>
      </c>
      <c r="I57" s="124" t="n">
        <v>2.7</v>
      </c>
      <c r="J57" s="124" t="n">
        <v>2.7</v>
      </c>
      <c r="K57" s="65" t="n">
        <v>2.7</v>
      </c>
      <c r="L57" s="65" t="n">
        <v>2.8</v>
      </c>
      <c r="M57" s="65" t="n">
        <v>2.8</v>
      </c>
      <c r="N57" s="121" t="s">
        <v>239</v>
      </c>
      <c r="O57" s="122" t="s">
        <v>239</v>
      </c>
      <c r="P57" s="120" t="s">
        <v>262</v>
      </c>
    </row>
    <row r="58" customFormat="false" ht="12.75" hidden="false" customHeight="false" outlineLevel="0" collapsed="false">
      <c r="A58" s="115" t="s">
        <v>264</v>
      </c>
      <c r="D58" s="29" t="s">
        <v>265</v>
      </c>
      <c r="E58" s="27"/>
      <c r="F58" s="27"/>
      <c r="G58" s="27"/>
      <c r="H58" s="27"/>
      <c r="I58" s="27"/>
      <c r="J58" s="27"/>
      <c r="K58" s="27"/>
      <c r="L58" s="27"/>
      <c r="M58" s="27"/>
      <c r="N58" s="124"/>
      <c r="O58" s="125"/>
      <c r="P58" s="120"/>
    </row>
    <row r="59" customFormat="false" ht="12.75" hidden="false" customHeight="false" outlineLevel="0" collapsed="false">
      <c r="A59" s="151"/>
      <c r="D59" s="29" t="s">
        <v>266</v>
      </c>
      <c r="E59" s="155" t="n">
        <v>2.5</v>
      </c>
      <c r="F59" s="155" t="n">
        <v>2.5</v>
      </c>
      <c r="G59" s="155" t="n">
        <v>2.4</v>
      </c>
      <c r="H59" s="155" t="n">
        <v>2.4</v>
      </c>
      <c r="I59" s="155" t="n">
        <v>2.4</v>
      </c>
      <c r="J59" s="155" t="n">
        <v>2.4</v>
      </c>
      <c r="K59" s="155" t="n">
        <v>2.4</v>
      </c>
      <c r="L59" s="155" t="n">
        <v>2.4</v>
      </c>
      <c r="M59" s="155" t="n">
        <v>2.4</v>
      </c>
      <c r="N59" s="121" t="s">
        <v>239</v>
      </c>
      <c r="O59" s="122" t="s">
        <v>239</v>
      </c>
      <c r="P59" s="120"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A1" s="11" t="s">
        <v>15</v>
      </c>
      <c r="H1" s="144" t="s">
        <v>267</v>
      </c>
      <c r="I1" s="11" t="s">
        <v>226</v>
      </c>
    </row>
    <row r="2" customFormat="fals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31"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3</v>
      </c>
      <c r="B12" s="28"/>
      <c r="C12" s="28"/>
      <c r="D12" s="28"/>
      <c r="E12" s="28"/>
      <c r="F12" s="28"/>
      <c r="G12" s="28"/>
      <c r="H12" s="28"/>
      <c r="I12" s="28" t="s">
        <v>213</v>
      </c>
      <c r="J12" s="28"/>
      <c r="K12" s="28"/>
      <c r="L12" s="28"/>
      <c r="M12" s="28"/>
      <c r="N12" s="28"/>
      <c r="O12" s="28"/>
      <c r="P12" s="28"/>
      <c r="Q12" s="49"/>
    </row>
    <row r="14" s="3" customFormat="true" ht="12.75" hidden="false" customHeight="false" outlineLevel="0" collapsed="false">
      <c r="A14" s="110" t="n">
        <v>1</v>
      </c>
      <c r="B14" s="3" t="s">
        <v>100</v>
      </c>
      <c r="D14" s="111"/>
      <c r="E14" s="156" t="n">
        <v>2.1</v>
      </c>
      <c r="F14" s="157" t="n">
        <v>1.4</v>
      </c>
      <c r="G14" s="157" t="n">
        <v>0.3</v>
      </c>
      <c r="H14" s="157" t="n">
        <v>1.8</v>
      </c>
      <c r="I14" s="157" t="n">
        <v>2.1</v>
      </c>
      <c r="J14" s="157" t="n">
        <v>0.4</v>
      </c>
      <c r="K14" s="158" t="n">
        <v>3.5</v>
      </c>
      <c r="L14" s="158" t="n">
        <v>2.7</v>
      </c>
      <c r="M14" s="158" t="n">
        <v>-0.7</v>
      </c>
      <c r="N14" s="158" t="n">
        <v>-3.8</v>
      </c>
      <c r="O14" s="159" t="n">
        <v>3</v>
      </c>
      <c r="P14" s="114" t="n">
        <v>1</v>
      </c>
    </row>
    <row r="15" customFormat="false" ht="20.1" hidden="false" customHeight="true" outlineLevel="0" collapsed="false">
      <c r="A15" s="115" t="n">
        <v>2</v>
      </c>
      <c r="B15" s="116"/>
      <c r="C15" s="27" t="s">
        <v>231</v>
      </c>
      <c r="D15" s="29"/>
      <c r="E15" s="160" t="n">
        <v>-2</v>
      </c>
      <c r="F15" s="161" t="n">
        <v>-0.7</v>
      </c>
      <c r="G15" s="161" t="n">
        <v>-2.2</v>
      </c>
      <c r="H15" s="161" t="n">
        <v>1.1</v>
      </c>
      <c r="I15" s="161" t="n">
        <v>-1.5</v>
      </c>
      <c r="J15" s="161" t="n">
        <v>-1</v>
      </c>
      <c r="K15" s="162" t="n">
        <v>2.7</v>
      </c>
      <c r="L15" s="162" t="n">
        <v>-1.5</v>
      </c>
      <c r="M15" s="162" t="n">
        <v>-1.5</v>
      </c>
      <c r="N15" s="162" t="n">
        <v>1.3</v>
      </c>
      <c r="O15" s="163" t="n">
        <v>0.1</v>
      </c>
      <c r="P15" s="119" t="n">
        <v>2</v>
      </c>
    </row>
    <row r="16" s="3" customFormat="true" ht="20.1" hidden="false" customHeight="true" outlineLevel="0" collapsed="false">
      <c r="A16" s="110" t="n">
        <v>3</v>
      </c>
      <c r="B16" s="3" t="s">
        <v>232</v>
      </c>
      <c r="D16" s="111"/>
      <c r="E16" s="164" t="n">
        <v>2.5</v>
      </c>
      <c r="F16" s="158" t="n">
        <v>1.7</v>
      </c>
      <c r="G16" s="158" t="n">
        <v>0.6</v>
      </c>
      <c r="H16" s="158" t="n">
        <v>1.9</v>
      </c>
      <c r="I16" s="158" t="n">
        <v>2.5</v>
      </c>
      <c r="J16" s="158" t="n">
        <v>0.6</v>
      </c>
      <c r="K16" s="158" t="n">
        <v>3.6</v>
      </c>
      <c r="L16" s="158" t="n">
        <v>3.1</v>
      </c>
      <c r="M16" s="158" t="n">
        <v>-0.7</v>
      </c>
      <c r="N16" s="158" t="n">
        <v>-4.4</v>
      </c>
      <c r="O16" s="159" t="n">
        <v>3.4</v>
      </c>
      <c r="P16" s="114" t="n">
        <v>3</v>
      </c>
    </row>
    <row r="17" customFormat="false" ht="20.1" hidden="false" customHeight="true" outlineLevel="0" collapsed="false">
      <c r="A17" s="115" t="s">
        <v>233</v>
      </c>
      <c r="B17" s="116"/>
      <c r="C17" s="0" t="s">
        <v>234</v>
      </c>
      <c r="D17" s="29"/>
      <c r="E17" s="165" t="n">
        <v>-7.8</v>
      </c>
      <c r="F17" s="162" t="n">
        <v>5.2</v>
      </c>
      <c r="G17" s="162" t="n">
        <v>-10.2</v>
      </c>
      <c r="H17" s="162" t="n">
        <v>-3.9</v>
      </c>
      <c r="I17" s="162" t="n">
        <v>36.4</v>
      </c>
      <c r="J17" s="162" t="n">
        <v>-24</v>
      </c>
      <c r="K17" s="162" t="n">
        <v>-8.2</v>
      </c>
      <c r="L17" s="162" t="n">
        <v>12.9</v>
      </c>
      <c r="M17" s="162" t="n">
        <v>-15.8</v>
      </c>
      <c r="N17" s="162" t="n">
        <v>5.2</v>
      </c>
      <c r="O17" s="163" t="n">
        <v>-4.4</v>
      </c>
      <c r="P17" s="120" t="s">
        <v>233</v>
      </c>
    </row>
    <row r="18" customFormat="false" ht="20.1" hidden="false" customHeight="true" outlineLevel="0" collapsed="false">
      <c r="A18" s="115" t="s">
        <v>235</v>
      </c>
      <c r="B18" s="116"/>
      <c r="C18" s="0" t="s">
        <v>236</v>
      </c>
      <c r="D18" s="29"/>
      <c r="E18" s="165" t="n">
        <v>13.5</v>
      </c>
      <c r="F18" s="162" t="n">
        <v>4.4</v>
      </c>
      <c r="G18" s="162" t="n">
        <v>3.5</v>
      </c>
      <c r="H18" s="162" t="n">
        <v>5.5</v>
      </c>
      <c r="I18" s="162" t="n">
        <v>9.6</v>
      </c>
      <c r="J18" s="162" t="n">
        <v>4.1</v>
      </c>
      <c r="K18" s="162" t="n">
        <v>7.9</v>
      </c>
      <c r="L18" s="162" t="n">
        <v>5.5</v>
      </c>
      <c r="M18" s="162" t="n">
        <v>-4.3</v>
      </c>
      <c r="N18" s="162" t="n">
        <v>-14.5</v>
      </c>
      <c r="O18" s="163" t="n">
        <v>12.7</v>
      </c>
      <c r="P18" s="120" t="s">
        <v>235</v>
      </c>
    </row>
    <row r="19" customFormat="false" ht="20.1" hidden="false" customHeight="true" outlineLevel="0" collapsed="false">
      <c r="A19" s="115" t="s">
        <v>237</v>
      </c>
      <c r="B19" s="116"/>
      <c r="D19" s="29" t="s">
        <v>238</v>
      </c>
      <c r="E19" s="165" t="n">
        <v>-28.5</v>
      </c>
      <c r="F19" s="162" t="n">
        <v>-39</v>
      </c>
      <c r="G19" s="162" t="n">
        <v>5.7</v>
      </c>
      <c r="H19" s="161" t="n">
        <v>-10.1</v>
      </c>
      <c r="I19" s="161" t="n">
        <v>-11.7</v>
      </c>
      <c r="J19" s="161" t="n">
        <v>-21.3</v>
      </c>
      <c r="K19" s="162" t="n">
        <v>24.8</v>
      </c>
      <c r="L19" s="162" t="n">
        <v>0.8</v>
      </c>
      <c r="M19" s="162" t="n">
        <v>3</v>
      </c>
      <c r="N19" s="121" t="s">
        <v>239</v>
      </c>
      <c r="O19" s="122" t="s">
        <v>239</v>
      </c>
      <c r="P19" s="120" t="s">
        <v>237</v>
      </c>
    </row>
    <row r="20" customFormat="false" ht="12.75" hidden="false" customHeight="false" outlineLevel="0" collapsed="false">
      <c r="A20" s="115" t="s">
        <v>240</v>
      </c>
      <c r="B20" s="116"/>
      <c r="D20" s="29" t="s">
        <v>241</v>
      </c>
      <c r="E20" s="165" t="n">
        <v>15.4</v>
      </c>
      <c r="F20" s="162" t="n">
        <v>6</v>
      </c>
      <c r="G20" s="162" t="n">
        <v>3.4</v>
      </c>
      <c r="H20" s="162" t="n">
        <v>6.7</v>
      </c>
      <c r="I20" s="162" t="n">
        <v>9.4</v>
      </c>
      <c r="J20" s="162" t="n">
        <v>4.1</v>
      </c>
      <c r="K20" s="162" t="n">
        <v>9</v>
      </c>
      <c r="L20" s="162" t="n">
        <v>5.5</v>
      </c>
      <c r="M20" s="162" t="n">
        <v>-0.8</v>
      </c>
      <c r="N20" s="162" t="n">
        <v>-15.4</v>
      </c>
      <c r="O20" s="163" t="n">
        <v>13.9</v>
      </c>
      <c r="P20" s="120" t="s">
        <v>240</v>
      </c>
    </row>
    <row r="21" customFormat="false" ht="12.75" hidden="false" customHeight="false" outlineLevel="0" collapsed="false">
      <c r="A21" s="115" t="s">
        <v>242</v>
      </c>
      <c r="B21" s="116"/>
      <c r="D21" s="29" t="s">
        <v>243</v>
      </c>
      <c r="E21" s="165" t="n">
        <v>5.5</v>
      </c>
      <c r="F21" s="162" t="n">
        <v>-3.8</v>
      </c>
      <c r="G21" s="162" t="n">
        <v>3.9</v>
      </c>
      <c r="H21" s="161" t="n">
        <v>-2.8</v>
      </c>
      <c r="I21" s="161" t="n">
        <v>12.4</v>
      </c>
      <c r="J21" s="161" t="n">
        <v>5.2</v>
      </c>
      <c r="K21" s="162" t="n">
        <v>-0.6</v>
      </c>
      <c r="L21" s="162" t="n">
        <v>5.4</v>
      </c>
      <c r="M21" s="162" t="n">
        <v>-28.8</v>
      </c>
      <c r="N21" s="121" t="s">
        <v>239</v>
      </c>
      <c r="O21" s="122" t="s">
        <v>239</v>
      </c>
      <c r="P21" s="120" t="s">
        <v>242</v>
      </c>
    </row>
    <row r="22" customFormat="false" ht="20.1" hidden="false" customHeight="true" outlineLevel="0" collapsed="false">
      <c r="A22" s="115" t="s">
        <v>244</v>
      </c>
      <c r="B22" s="116"/>
      <c r="C22" s="0" t="s">
        <v>245</v>
      </c>
      <c r="D22" s="29"/>
      <c r="E22" s="165" t="n">
        <v>-12.6</v>
      </c>
      <c r="F22" s="162" t="n">
        <v>-8.1</v>
      </c>
      <c r="G22" s="162" t="n">
        <v>-6.2</v>
      </c>
      <c r="H22" s="162" t="n">
        <v>-4.3</v>
      </c>
      <c r="I22" s="162" t="n">
        <v>-7.2</v>
      </c>
      <c r="J22" s="162" t="n">
        <v>-4.5</v>
      </c>
      <c r="K22" s="162" t="n">
        <v>-0.7</v>
      </c>
      <c r="L22" s="162" t="n">
        <v>0.2</v>
      </c>
      <c r="M22" s="162" t="n">
        <v>0.1</v>
      </c>
      <c r="N22" s="162" t="n">
        <v>-2.4</v>
      </c>
      <c r="O22" s="163" t="n">
        <v>-3.3</v>
      </c>
      <c r="P22" s="120" t="s">
        <v>244</v>
      </c>
    </row>
    <row r="23" customFormat="false" ht="20.1" hidden="false" customHeight="true" outlineLevel="0" collapsed="false">
      <c r="A23" s="115" t="s">
        <v>246</v>
      </c>
      <c r="B23" s="116"/>
      <c r="C23" s="0" t="s">
        <v>247</v>
      </c>
      <c r="D23" s="29"/>
      <c r="E23" s="165" t="n">
        <v>-0.3</v>
      </c>
      <c r="F23" s="162" t="n">
        <v>1.3</v>
      </c>
      <c r="G23" s="162" t="n">
        <v>1.7</v>
      </c>
      <c r="H23" s="162" t="n">
        <v>1.9</v>
      </c>
      <c r="I23" s="162" t="n">
        <v>1.5</v>
      </c>
      <c r="J23" s="162" t="n">
        <v>-1.3</v>
      </c>
      <c r="K23" s="162" t="n">
        <v>1.2</v>
      </c>
      <c r="L23" s="162" t="n">
        <v>-2.6</v>
      </c>
      <c r="M23" s="162" t="n">
        <v>2.4</v>
      </c>
      <c r="N23" s="162" t="n">
        <v>-4.7</v>
      </c>
      <c r="O23" s="163" t="n">
        <v>1.5</v>
      </c>
      <c r="P23" s="120" t="s">
        <v>246</v>
      </c>
    </row>
    <row r="24" customFormat="false" ht="20.1" hidden="false" customHeight="true" outlineLevel="0" collapsed="false">
      <c r="A24" s="115" t="s">
        <v>248</v>
      </c>
      <c r="B24" s="116"/>
      <c r="D24" s="29" t="s">
        <v>249</v>
      </c>
      <c r="E24" s="165" t="n">
        <v>-0.4</v>
      </c>
      <c r="F24" s="162" t="n">
        <v>2.3</v>
      </c>
      <c r="G24" s="162" t="n">
        <v>1</v>
      </c>
      <c r="H24" s="161" t="n">
        <v>3.1</v>
      </c>
      <c r="I24" s="161" t="n">
        <v>-0.2</v>
      </c>
      <c r="J24" s="161" t="n">
        <v>-0.5</v>
      </c>
      <c r="K24" s="162" t="n">
        <v>0.8</v>
      </c>
      <c r="L24" s="162" t="n">
        <v>-6</v>
      </c>
      <c r="M24" s="162" t="n">
        <v>3.5</v>
      </c>
      <c r="N24" s="121" t="s">
        <v>239</v>
      </c>
      <c r="O24" s="122" t="s">
        <v>239</v>
      </c>
      <c r="P24" s="120" t="s">
        <v>248</v>
      </c>
    </row>
    <row r="25" customFormat="false" ht="12.75" hidden="false" customHeight="false" outlineLevel="0" collapsed="false">
      <c r="A25" s="115" t="s">
        <v>250</v>
      </c>
      <c r="B25" s="116"/>
      <c r="D25" s="29" t="s">
        <v>251</v>
      </c>
      <c r="E25" s="165" t="n">
        <v>1.5</v>
      </c>
      <c r="F25" s="162" t="n">
        <v>-0.5</v>
      </c>
      <c r="G25" s="162" t="n">
        <v>-6.9</v>
      </c>
      <c r="H25" s="161" t="n">
        <v>-3.7</v>
      </c>
      <c r="I25" s="161" t="n">
        <v>-1.1</v>
      </c>
      <c r="J25" s="161" t="n">
        <v>4</v>
      </c>
      <c r="K25" s="162" t="n">
        <v>-1.5</v>
      </c>
      <c r="L25" s="162" t="n">
        <v>4.3</v>
      </c>
      <c r="M25" s="162" t="n">
        <v>0.6</v>
      </c>
      <c r="N25" s="121" t="s">
        <v>239</v>
      </c>
      <c r="O25" s="122" t="s">
        <v>239</v>
      </c>
      <c r="P25" s="120" t="s">
        <v>250</v>
      </c>
    </row>
    <row r="26" customFormat="false" ht="12.75" hidden="false" customHeight="false" outlineLevel="0" collapsed="false">
      <c r="A26" s="115" t="s">
        <v>252</v>
      </c>
      <c r="B26" s="116"/>
      <c r="D26" s="29" t="s">
        <v>253</v>
      </c>
      <c r="E26" s="165" t="n">
        <v>-0.7</v>
      </c>
      <c r="F26" s="162" t="n">
        <v>-0.3</v>
      </c>
      <c r="G26" s="162" t="n">
        <v>6</v>
      </c>
      <c r="H26" s="161" t="n">
        <v>1.1</v>
      </c>
      <c r="I26" s="161" t="n">
        <v>5.6</v>
      </c>
      <c r="J26" s="161" t="n">
        <v>-4.4</v>
      </c>
      <c r="K26" s="162" t="n">
        <v>2.9</v>
      </c>
      <c r="L26" s="162" t="n">
        <v>1.7</v>
      </c>
      <c r="M26" s="162" t="n">
        <v>1</v>
      </c>
      <c r="N26" s="121" t="s">
        <v>239</v>
      </c>
      <c r="O26" s="122" t="s">
        <v>239</v>
      </c>
      <c r="P26" s="120" t="s">
        <v>252</v>
      </c>
    </row>
    <row r="27" customFormat="false" ht="20.1" hidden="false" customHeight="true" outlineLevel="0" collapsed="false">
      <c r="A27" s="115" t="s">
        <v>254</v>
      </c>
      <c r="B27" s="116"/>
      <c r="C27" s="0" t="s">
        <v>255</v>
      </c>
      <c r="D27" s="29"/>
      <c r="E27" s="165" t="n">
        <v>5.7</v>
      </c>
      <c r="F27" s="162" t="n">
        <v>5</v>
      </c>
      <c r="G27" s="162" t="n">
        <v>1.1</v>
      </c>
      <c r="H27" s="162" t="n">
        <v>3.6</v>
      </c>
      <c r="I27" s="162" t="n">
        <v>-0.5</v>
      </c>
      <c r="J27" s="162" t="n">
        <v>2.8</v>
      </c>
      <c r="K27" s="162" t="n">
        <v>5.7</v>
      </c>
      <c r="L27" s="162" t="n">
        <v>6.5</v>
      </c>
      <c r="M27" s="162" t="n">
        <v>0.4</v>
      </c>
      <c r="N27" s="162" t="n">
        <v>-1.6</v>
      </c>
      <c r="O27" s="163" t="n">
        <v>1.2</v>
      </c>
      <c r="P27" s="120" t="s">
        <v>254</v>
      </c>
    </row>
    <row r="28" customFormat="false" ht="20.1" hidden="false" customHeight="true" outlineLevel="0" collapsed="false">
      <c r="A28" s="115" t="s">
        <v>256</v>
      </c>
      <c r="B28" s="116"/>
      <c r="D28" s="29" t="s">
        <v>257</v>
      </c>
      <c r="E28" s="165" t="n">
        <v>-1.3</v>
      </c>
      <c r="F28" s="162" t="n">
        <v>-6.5</v>
      </c>
      <c r="G28" s="162" t="n">
        <v>1.6</v>
      </c>
      <c r="H28" s="161" t="n">
        <v>-13.3</v>
      </c>
      <c r="I28" s="161" t="n">
        <v>-4.9</v>
      </c>
      <c r="J28" s="161" t="n">
        <v>-1.7</v>
      </c>
      <c r="K28" s="162" t="n">
        <v>7.2</v>
      </c>
      <c r="L28" s="162" t="n">
        <v>8.9</v>
      </c>
      <c r="M28" s="162" t="n">
        <v>-5.7</v>
      </c>
      <c r="N28" s="121" t="s">
        <v>239</v>
      </c>
      <c r="O28" s="122" t="s">
        <v>239</v>
      </c>
      <c r="P28" s="120" t="s">
        <v>256</v>
      </c>
    </row>
    <row r="29" customFormat="false" ht="12.75" hidden="false" customHeight="false" outlineLevel="0" collapsed="false">
      <c r="A29" s="115" t="s">
        <v>258</v>
      </c>
      <c r="B29" s="116"/>
      <c r="D29" s="29" t="s">
        <v>259</v>
      </c>
      <c r="E29" s="165" t="n">
        <v>6.8</v>
      </c>
      <c r="F29" s="162" t="n">
        <v>6.6</v>
      </c>
      <c r="G29" s="162" t="n">
        <v>1</v>
      </c>
      <c r="H29" s="161" t="n">
        <v>5.9</v>
      </c>
      <c r="I29" s="166" t="n">
        <v>0</v>
      </c>
      <c r="J29" s="161" t="n">
        <v>3.5</v>
      </c>
      <c r="K29" s="162" t="n">
        <v>5.5</v>
      </c>
      <c r="L29" s="162" t="n">
        <v>6.2</v>
      </c>
      <c r="M29" s="162" t="n">
        <v>1.1</v>
      </c>
      <c r="N29" s="121" t="s">
        <v>239</v>
      </c>
      <c r="O29" s="122" t="s">
        <v>239</v>
      </c>
      <c r="P29" s="120" t="s">
        <v>258</v>
      </c>
    </row>
    <row r="30" customFormat="false" ht="20.1" hidden="false" customHeight="true" outlineLevel="0" collapsed="false">
      <c r="A30" s="115" t="s">
        <v>260</v>
      </c>
      <c r="B30" s="116"/>
      <c r="C30" s="0" t="s">
        <v>261</v>
      </c>
      <c r="D30" s="29"/>
      <c r="E30" s="165" t="n">
        <v>0.2</v>
      </c>
      <c r="F30" s="162" t="n">
        <v>-0.1</v>
      </c>
      <c r="G30" s="166" t="n">
        <v>0</v>
      </c>
      <c r="H30" s="162" t="n">
        <v>-0.5</v>
      </c>
      <c r="I30" s="166" t="n">
        <v>0</v>
      </c>
      <c r="J30" s="162" t="n">
        <v>-0.4</v>
      </c>
      <c r="K30" s="162" t="n">
        <v>0.7</v>
      </c>
      <c r="L30" s="162" t="n">
        <v>1.3</v>
      </c>
      <c r="M30" s="162" t="n">
        <v>1.1</v>
      </c>
      <c r="N30" s="162" t="n">
        <v>1.8</v>
      </c>
      <c r="O30" s="163" t="n">
        <v>0.7</v>
      </c>
      <c r="P30" s="120" t="s">
        <v>260</v>
      </c>
    </row>
    <row r="31" customFormat="false" ht="20.1" hidden="false" customHeight="true" outlineLevel="0" collapsed="false">
      <c r="A31" s="115" t="s">
        <v>262</v>
      </c>
      <c r="B31" s="116"/>
      <c r="D31" s="29" t="s">
        <v>263</v>
      </c>
      <c r="E31" s="165" t="n">
        <v>1</v>
      </c>
      <c r="F31" s="162" t="n">
        <v>-1.8</v>
      </c>
      <c r="G31" s="162" t="n">
        <v>0.4</v>
      </c>
      <c r="H31" s="161" t="n">
        <v>0.4</v>
      </c>
      <c r="I31" s="161" t="n">
        <v>-1.6</v>
      </c>
      <c r="J31" s="161" t="n">
        <v>-1.5</v>
      </c>
      <c r="K31" s="162" t="n">
        <v>0.7</v>
      </c>
      <c r="L31" s="162" t="n">
        <v>2.1</v>
      </c>
      <c r="M31" s="162" t="n">
        <v>-1.6</v>
      </c>
      <c r="N31" s="121" t="s">
        <v>239</v>
      </c>
      <c r="O31" s="122" t="s">
        <v>239</v>
      </c>
      <c r="P31" s="120" t="s">
        <v>262</v>
      </c>
    </row>
    <row r="32" customFormat="false" ht="12.75" hidden="false" customHeight="false" outlineLevel="0" collapsed="false">
      <c r="A32" s="151" t="s">
        <v>264</v>
      </c>
      <c r="D32" s="29" t="s">
        <v>265</v>
      </c>
      <c r="E32" s="165"/>
      <c r="F32" s="162"/>
      <c r="G32" s="162"/>
      <c r="H32" s="162"/>
      <c r="I32" s="167"/>
      <c r="J32" s="167"/>
      <c r="K32" s="167"/>
      <c r="L32" s="167"/>
      <c r="M32" s="167"/>
      <c r="N32" s="167"/>
      <c r="O32" s="168"/>
      <c r="P32" s="169"/>
    </row>
    <row r="33" customFormat="false" ht="12.75" hidden="false" customHeight="false" outlineLevel="0" collapsed="false">
      <c r="A33" s="151"/>
      <c r="D33" s="29" t="s">
        <v>266</v>
      </c>
      <c r="E33" s="170" t="s">
        <v>239</v>
      </c>
      <c r="F33" s="128" t="s">
        <v>239</v>
      </c>
      <c r="G33" s="128" t="s">
        <v>239</v>
      </c>
      <c r="H33" s="128" t="s">
        <v>239</v>
      </c>
      <c r="I33" s="128" t="s">
        <v>239</v>
      </c>
      <c r="J33" s="128" t="s">
        <v>239</v>
      </c>
      <c r="K33" s="128" t="s">
        <v>239</v>
      </c>
      <c r="L33" s="128" t="s">
        <v>239</v>
      </c>
      <c r="M33" s="128" t="s">
        <v>239</v>
      </c>
      <c r="N33" s="128" t="s">
        <v>239</v>
      </c>
      <c r="O33" s="147" t="s">
        <v>239</v>
      </c>
      <c r="P33" s="169" t="s">
        <v>264</v>
      </c>
    </row>
    <row r="34" customFormat="false" ht="12.75" hidden="false" customHeight="false" outlineLevel="0" collapsed="false">
      <c r="A34" s="152"/>
      <c r="D34" s="27"/>
      <c r="E34" s="171"/>
      <c r="F34" s="171"/>
      <c r="G34" s="171"/>
      <c r="H34" s="171"/>
      <c r="I34" s="128"/>
      <c r="J34" s="128"/>
      <c r="K34" s="128"/>
      <c r="L34" s="128"/>
      <c r="M34" s="128"/>
      <c r="N34" s="128"/>
      <c r="O34" s="128"/>
      <c r="P34" s="169"/>
    </row>
    <row r="35" customFormat="false" ht="12.75" hidden="false" customHeight="false" outlineLevel="0" collapsed="false">
      <c r="A35" s="152"/>
      <c r="D35" s="27"/>
      <c r="E35" s="171"/>
      <c r="F35" s="171"/>
      <c r="G35" s="171"/>
      <c r="H35" s="171"/>
      <c r="I35" s="128"/>
      <c r="J35" s="128"/>
      <c r="K35" s="128"/>
      <c r="L35" s="128"/>
      <c r="M35" s="128"/>
      <c r="N35" s="128"/>
      <c r="O35" s="128"/>
      <c r="P35" s="169"/>
    </row>
    <row r="36" customFormat="false" ht="12.75" hidden="false" customHeight="false" outlineLevel="0" collapsed="false">
      <c r="A36" s="152"/>
      <c r="D36" s="27"/>
      <c r="E36" s="171"/>
      <c r="F36" s="171"/>
      <c r="G36" s="171"/>
      <c r="H36" s="171"/>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4</v>
      </c>
      <c r="B38" s="28"/>
      <c r="C38" s="28"/>
      <c r="D38" s="28"/>
      <c r="E38" s="28"/>
      <c r="F38" s="28"/>
      <c r="G38" s="28"/>
      <c r="H38" s="28"/>
      <c r="I38" s="28" t="s">
        <v>214</v>
      </c>
      <c r="J38" s="28"/>
      <c r="K38" s="28"/>
      <c r="L38" s="28"/>
      <c r="M38" s="28"/>
      <c r="N38" s="28"/>
      <c r="O38" s="28"/>
      <c r="P38" s="28"/>
      <c r="Q38" s="44"/>
    </row>
    <row r="40" s="3" customFormat="true" ht="12.75" hidden="false" customHeight="false" outlineLevel="0" collapsed="false">
      <c r="A40" s="129" t="n">
        <v>1</v>
      </c>
      <c r="B40" s="3" t="s">
        <v>100</v>
      </c>
      <c r="D40" s="111"/>
      <c r="E40" s="158" t="n">
        <v>100</v>
      </c>
      <c r="F40" s="158" t="n">
        <v>101.4</v>
      </c>
      <c r="G40" s="158" t="n">
        <v>101.7</v>
      </c>
      <c r="H40" s="158" t="n">
        <v>103.5</v>
      </c>
      <c r="I40" s="158" t="n">
        <v>105.7</v>
      </c>
      <c r="J40" s="158" t="n">
        <v>106.1</v>
      </c>
      <c r="K40" s="158" t="n">
        <v>109.8</v>
      </c>
      <c r="L40" s="158" t="n">
        <v>112.7</v>
      </c>
      <c r="M40" s="158" t="n">
        <v>111.9</v>
      </c>
      <c r="N40" s="158" t="n">
        <v>107.6</v>
      </c>
      <c r="O40" s="159" t="n">
        <v>110.9</v>
      </c>
      <c r="P40" s="134" t="n">
        <v>1</v>
      </c>
    </row>
    <row r="41" customFormat="false" ht="20.1" hidden="false" customHeight="true" outlineLevel="0" collapsed="false">
      <c r="A41" s="135" t="n">
        <v>2</v>
      </c>
      <c r="B41" s="116"/>
      <c r="C41" s="27" t="s">
        <v>231</v>
      </c>
      <c r="D41" s="29"/>
      <c r="E41" s="161" t="n">
        <v>100</v>
      </c>
      <c r="F41" s="161" t="n">
        <v>99.3</v>
      </c>
      <c r="G41" s="161" t="n">
        <v>97.1</v>
      </c>
      <c r="H41" s="161" t="n">
        <v>98.1</v>
      </c>
      <c r="I41" s="161" t="n">
        <v>96.7</v>
      </c>
      <c r="J41" s="161" t="n">
        <v>95.7</v>
      </c>
      <c r="K41" s="162" t="n">
        <v>98.3</v>
      </c>
      <c r="L41" s="162" t="n">
        <v>96.8</v>
      </c>
      <c r="M41" s="162" t="n">
        <v>95.3</v>
      </c>
      <c r="N41" s="162" t="n">
        <v>96.6</v>
      </c>
      <c r="O41" s="163" t="n">
        <v>96.7</v>
      </c>
      <c r="P41" s="138" t="n">
        <v>2</v>
      </c>
    </row>
    <row r="42" s="3" customFormat="true" ht="20.1" hidden="false" customHeight="true" outlineLevel="0" collapsed="false">
      <c r="A42" s="129" t="n">
        <v>3</v>
      </c>
      <c r="B42" s="3" t="s">
        <v>232</v>
      </c>
      <c r="D42" s="111"/>
      <c r="E42" s="158" t="n">
        <v>100</v>
      </c>
      <c r="F42" s="158" t="n">
        <v>101.7</v>
      </c>
      <c r="G42" s="158" t="n">
        <v>102.2</v>
      </c>
      <c r="H42" s="158" t="n">
        <v>104.1</v>
      </c>
      <c r="I42" s="158" t="n">
        <v>106.7</v>
      </c>
      <c r="J42" s="158" t="n">
        <v>107.3</v>
      </c>
      <c r="K42" s="158" t="n">
        <v>111.1</v>
      </c>
      <c r="L42" s="158" t="n">
        <v>114.6</v>
      </c>
      <c r="M42" s="158" t="n">
        <v>113.8</v>
      </c>
      <c r="N42" s="158" t="n">
        <v>108.8</v>
      </c>
      <c r="O42" s="159" t="n">
        <v>112.5</v>
      </c>
      <c r="P42" s="134" t="n">
        <v>3</v>
      </c>
    </row>
    <row r="43" customFormat="false" ht="20.1" hidden="false" customHeight="true" outlineLevel="0" collapsed="false">
      <c r="A43" s="115" t="s">
        <v>233</v>
      </c>
      <c r="B43" s="116"/>
      <c r="C43" s="0" t="s">
        <v>234</v>
      </c>
      <c r="D43" s="29"/>
      <c r="E43" s="162" t="n">
        <v>100</v>
      </c>
      <c r="F43" s="162" t="n">
        <v>105.2</v>
      </c>
      <c r="G43" s="162" t="n">
        <v>94.4</v>
      </c>
      <c r="H43" s="162" t="n">
        <v>90.7</v>
      </c>
      <c r="I43" s="162" t="n">
        <v>123.7</v>
      </c>
      <c r="J43" s="162" t="n">
        <v>94</v>
      </c>
      <c r="K43" s="162" t="n">
        <v>86.3</v>
      </c>
      <c r="L43" s="162" t="n">
        <v>97.4</v>
      </c>
      <c r="M43" s="162" t="n">
        <v>81.9</v>
      </c>
      <c r="N43" s="162" t="n">
        <v>86.2</v>
      </c>
      <c r="O43" s="163" t="n">
        <v>82.4</v>
      </c>
      <c r="P43" s="120" t="s">
        <v>233</v>
      </c>
    </row>
    <row r="44" customFormat="false" ht="20.1" hidden="false" customHeight="true" outlineLevel="0" collapsed="false">
      <c r="A44" s="115" t="s">
        <v>235</v>
      </c>
      <c r="B44" s="116"/>
      <c r="C44" s="0" t="s">
        <v>236</v>
      </c>
      <c r="D44" s="29"/>
      <c r="E44" s="162" t="n">
        <v>100</v>
      </c>
      <c r="F44" s="162" t="n">
        <v>104.4</v>
      </c>
      <c r="G44" s="162" t="n">
        <v>108.1</v>
      </c>
      <c r="H44" s="162" t="n">
        <v>114</v>
      </c>
      <c r="I44" s="162" t="n">
        <v>125</v>
      </c>
      <c r="J44" s="162" t="n">
        <v>130.1</v>
      </c>
      <c r="K44" s="162" t="n">
        <v>140.4</v>
      </c>
      <c r="L44" s="162" t="n">
        <v>148</v>
      </c>
      <c r="M44" s="162" t="n">
        <v>141.7</v>
      </c>
      <c r="N44" s="162" t="n">
        <v>121.1</v>
      </c>
      <c r="O44" s="163" t="n">
        <v>136.5</v>
      </c>
      <c r="P44" s="120" t="s">
        <v>235</v>
      </c>
    </row>
    <row r="45" customFormat="false" ht="20.1" hidden="false" customHeight="true" outlineLevel="0" collapsed="false">
      <c r="A45" s="115" t="s">
        <v>237</v>
      </c>
      <c r="B45" s="116"/>
      <c r="D45" s="29" t="s">
        <v>238</v>
      </c>
      <c r="E45" s="162" t="n">
        <v>100</v>
      </c>
      <c r="F45" s="162" t="n">
        <v>61</v>
      </c>
      <c r="G45" s="162" t="n">
        <v>64.5</v>
      </c>
      <c r="H45" s="161" t="n">
        <v>58</v>
      </c>
      <c r="I45" s="161" t="n">
        <v>51.2</v>
      </c>
      <c r="J45" s="161" t="n">
        <v>40.3</v>
      </c>
      <c r="K45" s="162" t="n">
        <v>50.3</v>
      </c>
      <c r="L45" s="162" t="n">
        <v>50.7</v>
      </c>
      <c r="M45" s="162" t="n">
        <v>52.2</v>
      </c>
      <c r="N45" s="121" t="s">
        <v>239</v>
      </c>
      <c r="O45" s="122" t="s">
        <v>239</v>
      </c>
      <c r="P45" s="120" t="s">
        <v>237</v>
      </c>
    </row>
    <row r="46" customFormat="false" ht="12.75" hidden="false" customHeight="false" outlineLevel="0" collapsed="false">
      <c r="A46" s="115" t="s">
        <v>240</v>
      </c>
      <c r="B46" s="116"/>
      <c r="D46" s="29" t="s">
        <v>241</v>
      </c>
      <c r="E46" s="162" t="n">
        <v>100</v>
      </c>
      <c r="F46" s="162" t="n">
        <v>106</v>
      </c>
      <c r="G46" s="162" t="n">
        <v>109.6</v>
      </c>
      <c r="H46" s="162" t="n">
        <v>117</v>
      </c>
      <c r="I46" s="162" t="n">
        <v>128</v>
      </c>
      <c r="J46" s="162" t="n">
        <v>133.3</v>
      </c>
      <c r="K46" s="162" t="n">
        <v>145.3</v>
      </c>
      <c r="L46" s="162" t="n">
        <v>153.3</v>
      </c>
      <c r="M46" s="162" t="n">
        <v>152.1</v>
      </c>
      <c r="N46" s="162" t="n">
        <v>128.6</v>
      </c>
      <c r="O46" s="163" t="n">
        <v>146.6</v>
      </c>
      <c r="P46" s="120" t="s">
        <v>240</v>
      </c>
    </row>
    <row r="47" customFormat="false" ht="12.75" hidden="false" customHeight="false" outlineLevel="0" collapsed="false">
      <c r="A47" s="115" t="s">
        <v>242</v>
      </c>
      <c r="B47" s="116"/>
      <c r="D47" s="29" t="s">
        <v>243</v>
      </c>
      <c r="E47" s="162" t="n">
        <v>100</v>
      </c>
      <c r="F47" s="162" t="n">
        <v>96.2</v>
      </c>
      <c r="G47" s="162" t="n">
        <v>100</v>
      </c>
      <c r="H47" s="161" t="n">
        <v>97.2</v>
      </c>
      <c r="I47" s="161" t="n">
        <v>109.3</v>
      </c>
      <c r="J47" s="161" t="n">
        <v>115</v>
      </c>
      <c r="K47" s="162" t="n">
        <v>114.3</v>
      </c>
      <c r="L47" s="162" t="n">
        <v>120.5</v>
      </c>
      <c r="M47" s="162" t="n">
        <v>85.8</v>
      </c>
      <c r="N47" s="121" t="s">
        <v>239</v>
      </c>
      <c r="O47" s="122" t="s">
        <v>239</v>
      </c>
      <c r="P47" s="120" t="s">
        <v>242</v>
      </c>
    </row>
    <row r="48" customFormat="false" ht="20.1" hidden="false" customHeight="true" outlineLevel="0" collapsed="false">
      <c r="A48" s="115" t="s">
        <v>244</v>
      </c>
      <c r="B48" s="116"/>
      <c r="C48" s="0" t="s">
        <v>245</v>
      </c>
      <c r="D48" s="29"/>
      <c r="E48" s="162" t="n">
        <v>100</v>
      </c>
      <c r="F48" s="162" t="n">
        <v>91.9</v>
      </c>
      <c r="G48" s="162" t="n">
        <v>86.2</v>
      </c>
      <c r="H48" s="162" t="n">
        <v>82.5</v>
      </c>
      <c r="I48" s="162" t="n">
        <v>76.5</v>
      </c>
      <c r="J48" s="162" t="n">
        <v>73.1</v>
      </c>
      <c r="K48" s="162" t="n">
        <v>72.5</v>
      </c>
      <c r="L48" s="162" t="n">
        <v>72.7</v>
      </c>
      <c r="M48" s="162" t="n">
        <v>72.7</v>
      </c>
      <c r="N48" s="162" t="n">
        <v>71</v>
      </c>
      <c r="O48" s="163" t="n">
        <v>68.7</v>
      </c>
      <c r="P48" s="120" t="s">
        <v>244</v>
      </c>
    </row>
    <row r="49" customFormat="false" ht="20.1" hidden="false" customHeight="true" outlineLevel="0" collapsed="false">
      <c r="A49" s="115" t="s">
        <v>246</v>
      </c>
      <c r="B49" s="116"/>
      <c r="C49" s="0" t="s">
        <v>247</v>
      </c>
      <c r="D49" s="29"/>
      <c r="E49" s="162" t="n">
        <v>100</v>
      </c>
      <c r="F49" s="162" t="n">
        <v>101.3</v>
      </c>
      <c r="G49" s="162" t="n">
        <v>103</v>
      </c>
      <c r="H49" s="162" t="n">
        <v>104.9</v>
      </c>
      <c r="I49" s="162" t="n">
        <v>106.5</v>
      </c>
      <c r="J49" s="162" t="n">
        <v>105.1</v>
      </c>
      <c r="K49" s="162" t="n">
        <v>106.4</v>
      </c>
      <c r="L49" s="162" t="n">
        <v>103.5</v>
      </c>
      <c r="M49" s="162" t="n">
        <v>106</v>
      </c>
      <c r="N49" s="162" t="n">
        <v>101</v>
      </c>
      <c r="O49" s="163" t="n">
        <v>102.6</v>
      </c>
      <c r="P49" s="120" t="s">
        <v>246</v>
      </c>
    </row>
    <row r="50" customFormat="false" ht="20.1" hidden="false" customHeight="true" outlineLevel="0" collapsed="false">
      <c r="A50" s="115" t="s">
        <v>248</v>
      </c>
      <c r="B50" s="116"/>
      <c r="D50" s="29" t="s">
        <v>249</v>
      </c>
      <c r="E50" s="162" t="n">
        <v>100</v>
      </c>
      <c r="F50" s="162" t="n">
        <v>102.3</v>
      </c>
      <c r="G50" s="162" t="n">
        <v>103.3</v>
      </c>
      <c r="H50" s="161" t="n">
        <v>106.5</v>
      </c>
      <c r="I50" s="161" t="n">
        <v>106.3</v>
      </c>
      <c r="J50" s="161" t="n">
        <v>105.8</v>
      </c>
      <c r="K50" s="162" t="n">
        <v>106.6</v>
      </c>
      <c r="L50" s="162" t="n">
        <v>100.1</v>
      </c>
      <c r="M50" s="162" t="n">
        <v>103.6</v>
      </c>
      <c r="N50" s="121" t="s">
        <v>239</v>
      </c>
      <c r="O50" s="122" t="s">
        <v>239</v>
      </c>
      <c r="P50" s="120" t="s">
        <v>248</v>
      </c>
    </row>
    <row r="51" customFormat="false" ht="12.75" hidden="false" customHeight="false" outlineLevel="0" collapsed="false">
      <c r="A51" s="115" t="s">
        <v>250</v>
      </c>
      <c r="B51" s="116"/>
      <c r="D51" s="29" t="s">
        <v>251</v>
      </c>
      <c r="E51" s="162" t="n">
        <v>100</v>
      </c>
      <c r="F51" s="162" t="n">
        <v>99.5</v>
      </c>
      <c r="G51" s="162" t="n">
        <v>92.6</v>
      </c>
      <c r="H51" s="161" t="n">
        <v>89.2</v>
      </c>
      <c r="I51" s="161" t="n">
        <v>88.2</v>
      </c>
      <c r="J51" s="161" t="n">
        <v>91.7</v>
      </c>
      <c r="K51" s="162" t="n">
        <v>90.3</v>
      </c>
      <c r="L51" s="162" t="n">
        <v>94.2</v>
      </c>
      <c r="M51" s="162" t="n">
        <v>94.8</v>
      </c>
      <c r="N51" s="121" t="s">
        <v>239</v>
      </c>
      <c r="O51" s="122" t="s">
        <v>239</v>
      </c>
      <c r="P51" s="120" t="s">
        <v>250</v>
      </c>
    </row>
    <row r="52" customFormat="false" ht="12.75" hidden="false" customHeight="false" outlineLevel="0" collapsed="false">
      <c r="A52" s="115" t="s">
        <v>252</v>
      </c>
      <c r="B52" s="116"/>
      <c r="D52" s="29" t="s">
        <v>253</v>
      </c>
      <c r="E52" s="162" t="n">
        <v>100</v>
      </c>
      <c r="F52" s="162" t="n">
        <v>99.7</v>
      </c>
      <c r="G52" s="162" t="n">
        <v>105.7</v>
      </c>
      <c r="H52" s="161" t="n">
        <v>106.8</v>
      </c>
      <c r="I52" s="161" t="n">
        <v>112.8</v>
      </c>
      <c r="J52" s="161" t="n">
        <v>107.9</v>
      </c>
      <c r="K52" s="162" t="n">
        <v>111</v>
      </c>
      <c r="L52" s="162" t="n">
        <v>112.9</v>
      </c>
      <c r="M52" s="162" t="n">
        <v>114</v>
      </c>
      <c r="N52" s="121" t="s">
        <v>239</v>
      </c>
      <c r="O52" s="122" t="s">
        <v>239</v>
      </c>
      <c r="P52" s="120" t="s">
        <v>252</v>
      </c>
    </row>
    <row r="53" customFormat="false" ht="20.1" hidden="false" customHeight="true" outlineLevel="0" collapsed="false">
      <c r="A53" s="115" t="s">
        <v>254</v>
      </c>
      <c r="B53" s="116"/>
      <c r="C53" s="0" t="s">
        <v>255</v>
      </c>
      <c r="D53" s="29"/>
      <c r="E53" s="162" t="n">
        <v>100</v>
      </c>
      <c r="F53" s="162" t="n">
        <v>105</v>
      </c>
      <c r="G53" s="162" t="n">
        <v>106.2</v>
      </c>
      <c r="H53" s="162" t="n">
        <v>110</v>
      </c>
      <c r="I53" s="162" t="n">
        <v>109.4</v>
      </c>
      <c r="J53" s="162" t="n">
        <v>112.5</v>
      </c>
      <c r="K53" s="162" t="n">
        <v>119</v>
      </c>
      <c r="L53" s="162" t="n">
        <v>126.7</v>
      </c>
      <c r="M53" s="162" t="n">
        <v>127.2</v>
      </c>
      <c r="N53" s="162" t="n">
        <v>125.2</v>
      </c>
      <c r="O53" s="163" t="n">
        <v>126.7</v>
      </c>
      <c r="P53" s="120" t="s">
        <v>254</v>
      </c>
    </row>
    <row r="54" customFormat="false" ht="20.1" hidden="false" customHeight="true" outlineLevel="0" collapsed="false">
      <c r="A54" s="115" t="s">
        <v>256</v>
      </c>
      <c r="B54" s="116"/>
      <c r="D54" s="29" t="s">
        <v>257</v>
      </c>
      <c r="E54" s="162" t="n">
        <v>100</v>
      </c>
      <c r="F54" s="162" t="n">
        <v>93.5</v>
      </c>
      <c r="G54" s="162" t="n">
        <v>95</v>
      </c>
      <c r="H54" s="161" t="n">
        <v>82.3</v>
      </c>
      <c r="I54" s="161" t="n">
        <v>78.3</v>
      </c>
      <c r="J54" s="161" t="n">
        <v>77</v>
      </c>
      <c r="K54" s="162" t="n">
        <v>82.5</v>
      </c>
      <c r="L54" s="162" t="n">
        <v>89.9</v>
      </c>
      <c r="M54" s="162" t="n">
        <v>84.7</v>
      </c>
      <c r="N54" s="121" t="s">
        <v>239</v>
      </c>
      <c r="O54" s="122" t="s">
        <v>239</v>
      </c>
      <c r="P54" s="120" t="s">
        <v>256</v>
      </c>
    </row>
    <row r="55" customFormat="false" ht="12.75" hidden="false" customHeight="false" outlineLevel="0" collapsed="false">
      <c r="A55" s="115" t="s">
        <v>258</v>
      </c>
      <c r="B55" s="116"/>
      <c r="D55" s="29" t="s">
        <v>259</v>
      </c>
      <c r="E55" s="162" t="n">
        <v>100</v>
      </c>
      <c r="F55" s="162" t="n">
        <v>106.6</v>
      </c>
      <c r="G55" s="162" t="n">
        <v>107.7</v>
      </c>
      <c r="H55" s="161" t="n">
        <v>114.1</v>
      </c>
      <c r="I55" s="161" t="n">
        <v>114.1</v>
      </c>
      <c r="J55" s="161" t="n">
        <v>118.1</v>
      </c>
      <c r="K55" s="162" t="n">
        <v>124.6</v>
      </c>
      <c r="L55" s="162" t="n">
        <v>132.3</v>
      </c>
      <c r="M55" s="162" t="n">
        <v>133.7</v>
      </c>
      <c r="N55" s="121" t="s">
        <v>239</v>
      </c>
      <c r="O55" s="122" t="s">
        <v>239</v>
      </c>
      <c r="P55" s="120" t="s">
        <v>258</v>
      </c>
    </row>
    <row r="56" customFormat="false" ht="20.1" hidden="false" customHeight="true" outlineLevel="0" collapsed="false">
      <c r="A56" s="115" t="s">
        <v>260</v>
      </c>
      <c r="B56" s="116"/>
      <c r="C56" s="0" t="s">
        <v>261</v>
      </c>
      <c r="D56" s="29"/>
      <c r="E56" s="162" t="n">
        <v>100</v>
      </c>
      <c r="F56" s="162" t="n">
        <v>99.9</v>
      </c>
      <c r="G56" s="162" t="n">
        <v>99.9</v>
      </c>
      <c r="H56" s="162" t="n">
        <v>99.4</v>
      </c>
      <c r="I56" s="162" t="n">
        <v>99.5</v>
      </c>
      <c r="J56" s="162" t="n">
        <v>99</v>
      </c>
      <c r="K56" s="162" t="n">
        <v>99.7</v>
      </c>
      <c r="L56" s="162" t="n">
        <v>101</v>
      </c>
      <c r="M56" s="162" t="n">
        <v>102.1</v>
      </c>
      <c r="N56" s="162" t="n">
        <v>103.9</v>
      </c>
      <c r="O56" s="163" t="n">
        <v>104.7</v>
      </c>
      <c r="P56" s="120" t="s">
        <v>260</v>
      </c>
    </row>
    <row r="57" customFormat="false" ht="20.1" hidden="false" customHeight="true" outlineLevel="0" collapsed="false">
      <c r="A57" s="115" t="s">
        <v>262</v>
      </c>
      <c r="B57" s="116"/>
      <c r="D57" s="29" t="s">
        <v>263</v>
      </c>
      <c r="E57" s="162" t="n">
        <v>100</v>
      </c>
      <c r="F57" s="162" t="n">
        <v>98.2</v>
      </c>
      <c r="G57" s="162" t="n">
        <v>98.6</v>
      </c>
      <c r="H57" s="161" t="n">
        <v>99</v>
      </c>
      <c r="I57" s="161" t="n">
        <v>97.4</v>
      </c>
      <c r="J57" s="161" t="n">
        <v>95.9</v>
      </c>
      <c r="K57" s="162" t="n">
        <v>96.6</v>
      </c>
      <c r="L57" s="162" t="n">
        <v>98.6</v>
      </c>
      <c r="M57" s="162" t="n">
        <v>97</v>
      </c>
      <c r="N57" s="121" t="s">
        <v>239</v>
      </c>
      <c r="O57" s="122" t="s">
        <v>239</v>
      </c>
      <c r="P57" s="120" t="s">
        <v>262</v>
      </c>
    </row>
    <row r="58" customFormat="false" ht="12.75" hidden="false" customHeight="false" outlineLevel="0" collapsed="false">
      <c r="A58" s="151" t="s">
        <v>264</v>
      </c>
      <c r="D58" s="29" t="s">
        <v>265</v>
      </c>
      <c r="E58" s="17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0</v>
      </c>
      <c r="I1" s="13" t="s">
        <v>271</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c r="Q12" s="49"/>
    </row>
    <row r="14" s="3" customFormat="true" ht="12.75" hidden="false" customHeight="false" outlineLevel="0" collapsed="false">
      <c r="A14" s="110" t="n">
        <v>1</v>
      </c>
      <c r="B14" s="3" t="s">
        <v>272</v>
      </c>
      <c r="D14" s="111"/>
      <c r="E14" s="173" t="n">
        <v>2062500</v>
      </c>
      <c r="F14" s="173" t="n">
        <v>2113160</v>
      </c>
      <c r="G14" s="173" t="n">
        <v>2143180</v>
      </c>
      <c r="H14" s="173" t="n">
        <v>2163800</v>
      </c>
      <c r="I14" s="173" t="n">
        <v>2210900</v>
      </c>
      <c r="J14" s="173" t="n">
        <v>2242200</v>
      </c>
      <c r="K14" s="173" t="n">
        <v>2326500</v>
      </c>
      <c r="L14" s="173" t="n">
        <v>2432400</v>
      </c>
      <c r="M14" s="173" t="n">
        <v>2481200</v>
      </c>
      <c r="N14" s="173" t="n">
        <v>2397100</v>
      </c>
      <c r="O14" s="174" t="n">
        <v>2498800</v>
      </c>
      <c r="P14" s="114" t="n">
        <v>1</v>
      </c>
    </row>
    <row r="15" customFormat="false" ht="20.1" hidden="false" customHeight="true" outlineLevel="0" collapsed="false">
      <c r="A15" s="115" t="n">
        <v>2</v>
      </c>
      <c r="B15" s="116"/>
      <c r="C15" s="27" t="s">
        <v>231</v>
      </c>
      <c r="D15" s="29"/>
      <c r="E15" s="175" t="n">
        <v>206300</v>
      </c>
      <c r="F15" s="175" t="n">
        <v>208670</v>
      </c>
      <c r="G15" s="175" t="n">
        <v>209990</v>
      </c>
      <c r="H15" s="175" t="n">
        <v>214390</v>
      </c>
      <c r="I15" s="175" t="n">
        <v>212540</v>
      </c>
      <c r="J15" s="175" t="n">
        <v>218310</v>
      </c>
      <c r="K15" s="175" t="n">
        <v>227820</v>
      </c>
      <c r="L15" s="175" t="n">
        <v>251670</v>
      </c>
      <c r="M15" s="175" t="n">
        <v>256400</v>
      </c>
      <c r="N15" s="175" t="n">
        <v>256490</v>
      </c>
      <c r="O15" s="176" t="n">
        <v>258940</v>
      </c>
      <c r="P15" s="119" t="n">
        <v>2</v>
      </c>
    </row>
    <row r="16" s="3" customFormat="true" ht="20.1" hidden="false" customHeight="true" outlineLevel="0" collapsed="false">
      <c r="A16" s="110" t="n">
        <v>3</v>
      </c>
      <c r="B16" s="3" t="s">
        <v>232</v>
      </c>
      <c r="D16" s="111"/>
      <c r="E16" s="173" t="n">
        <v>1856200</v>
      </c>
      <c r="F16" s="173" t="n">
        <v>1904490</v>
      </c>
      <c r="G16" s="173" t="n">
        <v>1933190</v>
      </c>
      <c r="H16" s="173" t="n">
        <v>1949410</v>
      </c>
      <c r="I16" s="173" t="n">
        <v>1998360</v>
      </c>
      <c r="J16" s="173" t="n">
        <v>2023890</v>
      </c>
      <c r="K16" s="173" t="n">
        <v>2098680</v>
      </c>
      <c r="L16" s="173" t="n">
        <v>2180730</v>
      </c>
      <c r="M16" s="173" t="n">
        <v>2224800</v>
      </c>
      <c r="N16" s="173" t="n">
        <v>2140610</v>
      </c>
      <c r="O16" s="174" t="n">
        <v>2239860</v>
      </c>
      <c r="P16" s="114" t="n">
        <v>3</v>
      </c>
    </row>
    <row r="17" customFormat="false" ht="20.1" hidden="false" customHeight="true" outlineLevel="0" collapsed="false">
      <c r="A17" s="115" t="s">
        <v>233</v>
      </c>
      <c r="B17" s="116"/>
      <c r="C17" s="0" t="s">
        <v>234</v>
      </c>
      <c r="D17" s="29"/>
      <c r="E17" s="175" t="n">
        <v>23460</v>
      </c>
      <c r="F17" s="175" t="n">
        <v>25940</v>
      </c>
      <c r="G17" s="175" t="n">
        <v>22160</v>
      </c>
      <c r="H17" s="175" t="n">
        <v>19080</v>
      </c>
      <c r="I17" s="175" t="n">
        <v>21900</v>
      </c>
      <c r="J17" s="175" t="n">
        <v>17520</v>
      </c>
      <c r="K17" s="175" t="n">
        <v>17740</v>
      </c>
      <c r="L17" s="175" t="n">
        <v>20940</v>
      </c>
      <c r="M17" s="175" t="n">
        <v>19960</v>
      </c>
      <c r="N17" s="175" t="n">
        <v>17310</v>
      </c>
      <c r="O17" s="176" t="n">
        <v>19480</v>
      </c>
      <c r="P17" s="120" t="s">
        <v>233</v>
      </c>
    </row>
    <row r="18" customFormat="false" ht="20.1" hidden="false" customHeight="true" outlineLevel="0" collapsed="false">
      <c r="A18" s="115" t="s">
        <v>235</v>
      </c>
      <c r="B18" s="116"/>
      <c r="C18" s="0" t="s">
        <v>236</v>
      </c>
      <c r="D18" s="29"/>
      <c r="E18" s="175" t="n">
        <v>465340</v>
      </c>
      <c r="F18" s="175" t="n">
        <v>473680</v>
      </c>
      <c r="G18" s="175" t="n">
        <v>474710</v>
      </c>
      <c r="H18" s="175" t="n">
        <v>477090</v>
      </c>
      <c r="I18" s="175" t="n">
        <v>501550</v>
      </c>
      <c r="J18" s="175" t="n">
        <v>509750</v>
      </c>
      <c r="K18" s="175" t="n">
        <v>544240</v>
      </c>
      <c r="L18" s="175" t="n">
        <v>576100</v>
      </c>
      <c r="M18" s="175" t="n">
        <v>569680</v>
      </c>
      <c r="N18" s="175" t="n">
        <v>474380</v>
      </c>
      <c r="O18" s="176" t="n">
        <v>531910</v>
      </c>
      <c r="P18" s="120" t="s">
        <v>235</v>
      </c>
    </row>
    <row r="19" customFormat="false" ht="20.1" hidden="false" customHeight="true" outlineLevel="0" collapsed="false">
      <c r="A19" s="115" t="s">
        <v>237</v>
      </c>
      <c r="B19" s="116"/>
      <c r="D19" s="29" t="s">
        <v>238</v>
      </c>
      <c r="E19" s="175" t="n">
        <v>5230</v>
      </c>
      <c r="F19" s="175" t="n">
        <v>4360</v>
      </c>
      <c r="G19" s="175" t="n">
        <v>4590</v>
      </c>
      <c r="H19" s="177" t="n">
        <v>3820</v>
      </c>
      <c r="I19" s="177" t="n">
        <v>4090</v>
      </c>
      <c r="J19" s="177" t="n">
        <v>3920</v>
      </c>
      <c r="K19" s="175" t="n">
        <v>4850</v>
      </c>
      <c r="L19" s="175" t="n">
        <v>4830</v>
      </c>
      <c r="M19" s="175" t="n">
        <v>6370</v>
      </c>
      <c r="N19" s="121" t="s">
        <v>239</v>
      </c>
      <c r="O19" s="122" t="s">
        <v>239</v>
      </c>
      <c r="P19" s="120" t="s">
        <v>237</v>
      </c>
    </row>
    <row r="20" customFormat="false" ht="12.75" hidden="false" customHeight="false" outlineLevel="0" collapsed="false">
      <c r="A20" s="115" t="s">
        <v>240</v>
      </c>
      <c r="B20" s="116"/>
      <c r="D20" s="29" t="s">
        <v>241</v>
      </c>
      <c r="E20" s="175" t="n">
        <v>425990</v>
      </c>
      <c r="F20" s="175" t="n">
        <v>434600</v>
      </c>
      <c r="G20" s="175" t="n">
        <v>433000</v>
      </c>
      <c r="H20" s="175" t="n">
        <v>436080</v>
      </c>
      <c r="I20" s="175" t="n">
        <v>452140</v>
      </c>
      <c r="J20" s="175" t="n">
        <v>458690</v>
      </c>
      <c r="K20" s="175" t="n">
        <v>489840</v>
      </c>
      <c r="L20" s="175" t="n">
        <v>518430</v>
      </c>
      <c r="M20" s="175" t="n">
        <v>504220</v>
      </c>
      <c r="N20" s="175" t="n">
        <v>408800</v>
      </c>
      <c r="O20" s="176" t="n">
        <v>463620</v>
      </c>
      <c r="P20" s="120" t="s">
        <v>240</v>
      </c>
    </row>
    <row r="21" customFormat="false" ht="12.75" hidden="false" customHeight="false" outlineLevel="0" collapsed="false">
      <c r="A21" s="115" t="s">
        <v>242</v>
      </c>
      <c r="B21" s="116"/>
      <c r="D21" s="29" t="s">
        <v>243</v>
      </c>
      <c r="E21" s="175" t="n">
        <v>34120</v>
      </c>
      <c r="F21" s="175" t="n">
        <v>34720</v>
      </c>
      <c r="G21" s="175" t="n">
        <v>37120</v>
      </c>
      <c r="H21" s="177" t="n">
        <v>37190</v>
      </c>
      <c r="I21" s="177" t="n">
        <v>45320</v>
      </c>
      <c r="J21" s="177" t="n">
        <v>47140</v>
      </c>
      <c r="K21" s="175" t="n">
        <v>49550</v>
      </c>
      <c r="L21" s="175" t="n">
        <v>52840</v>
      </c>
      <c r="M21" s="175" t="n">
        <v>59090</v>
      </c>
      <c r="N21" s="121" t="s">
        <v>239</v>
      </c>
      <c r="O21" s="122" t="s">
        <v>239</v>
      </c>
      <c r="P21" s="120" t="s">
        <v>242</v>
      </c>
    </row>
    <row r="22" customFormat="false" ht="20.1" hidden="false" customHeight="true" outlineLevel="0" collapsed="false">
      <c r="A22" s="115" t="s">
        <v>244</v>
      </c>
      <c r="B22" s="116"/>
      <c r="C22" s="0" t="s">
        <v>245</v>
      </c>
      <c r="D22" s="29"/>
      <c r="E22" s="175" t="n">
        <v>96210</v>
      </c>
      <c r="F22" s="175" t="n">
        <v>91500</v>
      </c>
      <c r="G22" s="175" t="n">
        <v>88790</v>
      </c>
      <c r="H22" s="175" t="n">
        <v>85530</v>
      </c>
      <c r="I22" s="175" t="n">
        <v>83260</v>
      </c>
      <c r="J22" s="175" t="n">
        <v>80140</v>
      </c>
      <c r="K22" s="175" t="n">
        <v>82320</v>
      </c>
      <c r="L22" s="175" t="n">
        <v>87490</v>
      </c>
      <c r="M22" s="175" t="n">
        <v>89830</v>
      </c>
      <c r="N22" s="175" t="n">
        <v>92140</v>
      </c>
      <c r="O22" s="176" t="n">
        <v>92620</v>
      </c>
      <c r="P22" s="120" t="s">
        <v>244</v>
      </c>
    </row>
    <row r="23" customFormat="false" ht="20.1" hidden="false" customHeight="true" outlineLevel="0" collapsed="false">
      <c r="A23" s="115" t="s">
        <v>246</v>
      </c>
      <c r="B23" s="116"/>
      <c r="C23" s="0" t="s">
        <v>247</v>
      </c>
      <c r="D23" s="29"/>
      <c r="E23" s="175" t="n">
        <v>337270</v>
      </c>
      <c r="F23" s="175" t="n">
        <v>347100</v>
      </c>
      <c r="G23" s="175" t="n">
        <v>347590</v>
      </c>
      <c r="H23" s="175" t="n">
        <v>346120</v>
      </c>
      <c r="I23" s="175" t="n">
        <v>353410</v>
      </c>
      <c r="J23" s="175" t="n">
        <v>357470</v>
      </c>
      <c r="K23" s="175" t="n">
        <v>368750</v>
      </c>
      <c r="L23" s="175" t="n">
        <v>377480</v>
      </c>
      <c r="M23" s="175" t="n">
        <v>396660</v>
      </c>
      <c r="N23" s="175" t="n">
        <v>373650</v>
      </c>
      <c r="O23" s="176" t="n">
        <v>385300</v>
      </c>
      <c r="P23" s="120" t="s">
        <v>246</v>
      </c>
    </row>
    <row r="24" customFormat="false" ht="20.1" hidden="false" customHeight="true" outlineLevel="0" collapsed="false">
      <c r="A24" s="115" t="s">
        <v>248</v>
      </c>
      <c r="B24" s="116"/>
      <c r="D24" s="29" t="s">
        <v>249</v>
      </c>
      <c r="E24" s="175" t="n">
        <v>205330</v>
      </c>
      <c r="F24" s="175" t="n">
        <v>210850</v>
      </c>
      <c r="G24" s="175" t="n">
        <v>206580</v>
      </c>
      <c r="H24" s="177" t="n">
        <v>203330</v>
      </c>
      <c r="I24" s="177" t="n">
        <v>204320</v>
      </c>
      <c r="J24" s="177" t="n">
        <v>208210</v>
      </c>
      <c r="K24" s="175" t="n">
        <v>212280</v>
      </c>
      <c r="L24" s="175" t="n">
        <v>217860</v>
      </c>
      <c r="M24" s="175" t="n">
        <v>231940</v>
      </c>
      <c r="N24" s="121" t="s">
        <v>239</v>
      </c>
      <c r="O24" s="122" t="s">
        <v>239</v>
      </c>
      <c r="P24" s="120" t="s">
        <v>248</v>
      </c>
    </row>
    <row r="25" customFormat="false" ht="12.75" hidden="false" customHeight="false" outlineLevel="0" collapsed="false">
      <c r="A25" s="115" t="s">
        <v>250</v>
      </c>
      <c r="B25" s="116"/>
      <c r="D25" s="29" t="s">
        <v>251</v>
      </c>
      <c r="E25" s="175" t="n">
        <v>30120</v>
      </c>
      <c r="F25" s="175" t="n">
        <v>30880</v>
      </c>
      <c r="G25" s="175" t="n">
        <v>31260</v>
      </c>
      <c r="H25" s="177" t="n">
        <v>30900</v>
      </c>
      <c r="I25" s="177" t="n">
        <v>31790</v>
      </c>
      <c r="J25" s="177" t="n">
        <v>33100</v>
      </c>
      <c r="K25" s="175" t="n">
        <v>33710</v>
      </c>
      <c r="L25" s="175" t="n">
        <v>35890</v>
      </c>
      <c r="M25" s="175" t="n">
        <v>36520</v>
      </c>
      <c r="N25" s="121" t="s">
        <v>239</v>
      </c>
      <c r="O25" s="122" t="s">
        <v>239</v>
      </c>
      <c r="P25" s="120" t="s">
        <v>250</v>
      </c>
    </row>
    <row r="26" customFormat="false" ht="12.75" hidden="false" customHeight="false" outlineLevel="0" collapsed="false">
      <c r="A26" s="115" t="s">
        <v>252</v>
      </c>
      <c r="B26" s="116"/>
      <c r="D26" s="29" t="s">
        <v>253</v>
      </c>
      <c r="E26" s="175" t="n">
        <v>101820</v>
      </c>
      <c r="F26" s="175" t="n">
        <v>105370</v>
      </c>
      <c r="G26" s="175" t="n">
        <v>109750</v>
      </c>
      <c r="H26" s="177" t="n">
        <v>111890</v>
      </c>
      <c r="I26" s="177" t="n">
        <v>117300</v>
      </c>
      <c r="J26" s="177" t="n">
        <v>116160</v>
      </c>
      <c r="K26" s="175" t="n">
        <v>122760</v>
      </c>
      <c r="L26" s="175" t="n">
        <v>123730</v>
      </c>
      <c r="M26" s="175" t="n">
        <v>128200</v>
      </c>
      <c r="N26" s="121" t="s">
        <v>239</v>
      </c>
      <c r="O26" s="122" t="s">
        <v>239</v>
      </c>
      <c r="P26" s="120" t="s">
        <v>252</v>
      </c>
    </row>
    <row r="27" customFormat="false" ht="20.1" hidden="false" customHeight="true" outlineLevel="0" collapsed="false">
      <c r="A27" s="115" t="s">
        <v>254</v>
      </c>
      <c r="B27" s="116"/>
      <c r="C27" s="0" t="s">
        <v>255</v>
      </c>
      <c r="D27" s="29"/>
      <c r="E27" s="175" t="n">
        <v>510940</v>
      </c>
      <c r="F27" s="175" t="n">
        <v>533830</v>
      </c>
      <c r="G27" s="175" t="n">
        <v>553430</v>
      </c>
      <c r="H27" s="175" t="n">
        <v>570220</v>
      </c>
      <c r="I27" s="175" t="n">
        <v>581020</v>
      </c>
      <c r="J27" s="175" t="n">
        <v>593710</v>
      </c>
      <c r="K27" s="175" t="n">
        <v>614320</v>
      </c>
      <c r="L27" s="175" t="n">
        <v>638580</v>
      </c>
      <c r="M27" s="175" t="n">
        <v>655810</v>
      </c>
      <c r="N27" s="175" t="n">
        <v>666690</v>
      </c>
      <c r="O27" s="176" t="n">
        <v>681790</v>
      </c>
      <c r="P27" s="120" t="s">
        <v>254</v>
      </c>
    </row>
    <row r="28" customFormat="false" ht="20.1" hidden="false" customHeight="true" outlineLevel="0" collapsed="false">
      <c r="A28" s="115" t="s">
        <v>256</v>
      </c>
      <c r="B28" s="116"/>
      <c r="D28" s="29" t="s">
        <v>257</v>
      </c>
      <c r="E28" s="175" t="n">
        <v>77760</v>
      </c>
      <c r="F28" s="175" t="n">
        <v>77790</v>
      </c>
      <c r="G28" s="175" t="n">
        <v>84490</v>
      </c>
      <c r="H28" s="177" t="n">
        <v>92130</v>
      </c>
      <c r="I28" s="177" t="n">
        <v>101710</v>
      </c>
      <c r="J28" s="177" t="n">
        <v>95750</v>
      </c>
      <c r="K28" s="175" t="n">
        <v>93890</v>
      </c>
      <c r="L28" s="175" t="n">
        <v>86570</v>
      </c>
      <c r="M28" s="175" t="n">
        <v>79590</v>
      </c>
      <c r="N28" s="121" t="s">
        <v>239</v>
      </c>
      <c r="O28" s="122" t="s">
        <v>239</v>
      </c>
      <c r="P28" s="120" t="s">
        <v>256</v>
      </c>
    </row>
    <row r="29" customFormat="false" ht="12.75" hidden="false" customHeight="false" outlineLevel="0" collapsed="false">
      <c r="A29" s="115" t="s">
        <v>258</v>
      </c>
      <c r="B29" s="116"/>
      <c r="D29" s="29" t="s">
        <v>259</v>
      </c>
      <c r="E29" s="175" t="n">
        <v>433180</v>
      </c>
      <c r="F29" s="175" t="n">
        <v>456040</v>
      </c>
      <c r="G29" s="175" t="n">
        <v>468940</v>
      </c>
      <c r="H29" s="177" t="n">
        <v>478090</v>
      </c>
      <c r="I29" s="177" t="n">
        <v>479310</v>
      </c>
      <c r="J29" s="177" t="n">
        <v>497960</v>
      </c>
      <c r="K29" s="175" t="n">
        <v>520430</v>
      </c>
      <c r="L29" s="175" t="n">
        <v>552010</v>
      </c>
      <c r="M29" s="175" t="n">
        <v>576220</v>
      </c>
      <c r="N29" s="121" t="s">
        <v>239</v>
      </c>
      <c r="O29" s="122" t="s">
        <v>239</v>
      </c>
      <c r="P29" s="120" t="s">
        <v>258</v>
      </c>
    </row>
    <row r="30" customFormat="false" ht="20.1" hidden="false" customHeight="true" outlineLevel="0" collapsed="false">
      <c r="A30" s="115" t="s">
        <v>260</v>
      </c>
      <c r="B30" s="116"/>
      <c r="C30" s="0" t="s">
        <v>261</v>
      </c>
      <c r="D30" s="29"/>
      <c r="E30" s="175" t="n">
        <v>422980</v>
      </c>
      <c r="F30" s="175" t="n">
        <v>432440</v>
      </c>
      <c r="G30" s="175" t="n">
        <v>446510</v>
      </c>
      <c r="H30" s="175" t="n">
        <v>451370</v>
      </c>
      <c r="I30" s="175" t="n">
        <v>457220</v>
      </c>
      <c r="J30" s="175" t="n">
        <v>465300</v>
      </c>
      <c r="K30" s="175" t="n">
        <v>471310</v>
      </c>
      <c r="L30" s="175" t="n">
        <v>480140</v>
      </c>
      <c r="M30" s="175" t="n">
        <v>492860</v>
      </c>
      <c r="N30" s="175" t="n">
        <v>516440</v>
      </c>
      <c r="O30" s="176" t="n">
        <v>528760</v>
      </c>
      <c r="P30" s="120" t="s">
        <v>260</v>
      </c>
    </row>
    <row r="31" customFormat="false" ht="20.1" hidden="false" customHeight="true" outlineLevel="0" collapsed="false">
      <c r="A31" s="115" t="s">
        <v>262</v>
      </c>
      <c r="B31" s="116"/>
      <c r="D31" s="29" t="s">
        <v>263</v>
      </c>
      <c r="E31" s="175" t="n">
        <v>118020</v>
      </c>
      <c r="F31" s="175" t="n">
        <v>118140</v>
      </c>
      <c r="G31" s="175" t="n">
        <v>120950</v>
      </c>
      <c r="H31" s="177" t="n">
        <v>121840</v>
      </c>
      <c r="I31" s="177" t="n">
        <v>121850</v>
      </c>
      <c r="J31" s="177" t="n">
        <v>121740</v>
      </c>
      <c r="K31" s="175" t="n">
        <v>122600</v>
      </c>
      <c r="L31" s="175" t="n">
        <v>123860</v>
      </c>
      <c r="M31" s="175" t="n">
        <v>126390</v>
      </c>
      <c r="N31" s="121" t="s">
        <v>239</v>
      </c>
      <c r="O31" s="122" t="s">
        <v>239</v>
      </c>
      <c r="P31" s="120" t="s">
        <v>262</v>
      </c>
    </row>
    <row r="32" customFormat="false" ht="12.75" hidden="false" customHeight="false" outlineLevel="0" collapsed="false">
      <c r="A32" s="151" t="s">
        <v>264</v>
      </c>
      <c r="D32" s="29" t="s">
        <v>265</v>
      </c>
      <c r="E32" s="175"/>
      <c r="F32" s="175"/>
      <c r="G32" s="175"/>
      <c r="H32" s="175"/>
      <c r="I32" s="175"/>
      <c r="J32" s="175"/>
      <c r="K32" s="175"/>
      <c r="L32" s="175"/>
      <c r="M32" s="175"/>
      <c r="N32" s="175"/>
      <c r="O32" s="176"/>
      <c r="P32" s="169"/>
    </row>
    <row r="33" customFormat="false" ht="12.75" hidden="false" customHeight="false" outlineLevel="0" collapsed="false">
      <c r="A33" s="151"/>
      <c r="D33" s="29" t="s">
        <v>266</v>
      </c>
      <c r="E33" s="175" t="n">
        <v>304960</v>
      </c>
      <c r="F33" s="175" t="n">
        <v>314300</v>
      </c>
      <c r="G33" s="175" t="n">
        <v>325560</v>
      </c>
      <c r="H33" s="175" t="n">
        <v>329530</v>
      </c>
      <c r="I33" s="175" t="n">
        <v>335370</v>
      </c>
      <c r="J33" s="175" t="n">
        <v>343560</v>
      </c>
      <c r="K33" s="175" t="n">
        <v>348710</v>
      </c>
      <c r="L33" s="175" t="n">
        <v>356280</v>
      </c>
      <c r="M33" s="175" t="n">
        <v>366470</v>
      </c>
      <c r="N33" s="121" t="s">
        <v>239</v>
      </c>
      <c r="O33" s="122" t="s">
        <v>239</v>
      </c>
      <c r="P33" s="169" t="s">
        <v>264</v>
      </c>
    </row>
    <row r="34" customFormat="false" ht="12.75" hidden="false" customHeight="false" outlineLevel="0" collapsed="false">
      <c r="A34" s="152"/>
      <c r="D34" s="27"/>
      <c r="E34" s="127"/>
      <c r="F34" s="127"/>
      <c r="G34" s="127"/>
      <c r="H34" s="127"/>
      <c r="I34" s="128"/>
      <c r="J34" s="128"/>
      <c r="K34" s="128"/>
      <c r="L34" s="128"/>
      <c r="M34" s="128"/>
      <c r="N34" s="128"/>
      <c r="O34" s="128"/>
      <c r="P34" s="169"/>
    </row>
    <row r="35" customFormat="false" ht="12.75" hidden="false" customHeight="false" outlineLevel="0" collapsed="false">
      <c r="A35" s="152"/>
      <c r="D35" s="27"/>
      <c r="E35" s="127"/>
      <c r="F35" s="127"/>
      <c r="G35" s="127"/>
      <c r="H35" s="127"/>
      <c r="I35" s="128"/>
      <c r="J35" s="128"/>
      <c r="K35" s="128"/>
      <c r="L35" s="128"/>
      <c r="M35" s="128"/>
      <c r="N35" s="128"/>
      <c r="O35" s="128"/>
      <c r="P35" s="169"/>
    </row>
    <row r="36" customFormat="false" ht="12.75" hidden="false" customHeight="false" outlineLevel="0" collapsed="false">
      <c r="A36" s="152"/>
      <c r="D36" s="27"/>
      <c r="E36" s="127"/>
      <c r="F36" s="127"/>
      <c r="G36" s="127"/>
      <c r="H36" s="127"/>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row>
    <row r="40" s="3" customFormat="true" ht="12.75" hidden="false" customHeight="false" outlineLevel="0" collapsed="false">
      <c r="A40" s="129" t="n">
        <v>1</v>
      </c>
      <c r="B40" s="3" t="s">
        <v>100</v>
      </c>
      <c r="D40" s="111"/>
      <c r="E40" s="158" t="n">
        <v>2.5</v>
      </c>
      <c r="F40" s="158" t="n">
        <v>2.5</v>
      </c>
      <c r="G40" s="158" t="n">
        <v>1.4</v>
      </c>
      <c r="H40" s="158" t="n">
        <v>1</v>
      </c>
      <c r="I40" s="158" t="n">
        <v>2.2</v>
      </c>
      <c r="J40" s="158" t="n">
        <v>1.4</v>
      </c>
      <c r="K40" s="158" t="n">
        <v>3.8</v>
      </c>
      <c r="L40" s="158" t="n">
        <v>4.6</v>
      </c>
      <c r="M40" s="158" t="n">
        <v>2</v>
      </c>
      <c r="N40" s="158" t="n">
        <v>-3.4</v>
      </c>
      <c r="O40" s="159" t="n">
        <v>4.2</v>
      </c>
      <c r="P40" s="134" t="n">
        <v>1</v>
      </c>
    </row>
    <row r="41" customFormat="false" ht="20.1" hidden="false" customHeight="true" outlineLevel="0" collapsed="false">
      <c r="A41" s="135" t="n">
        <v>2</v>
      </c>
      <c r="B41" s="116"/>
      <c r="C41" s="27" t="s">
        <v>231</v>
      </c>
      <c r="D41" s="29"/>
      <c r="E41" s="162" t="n">
        <v>2.3</v>
      </c>
      <c r="F41" s="162" t="n">
        <v>1.1</v>
      </c>
      <c r="G41" s="162" t="n">
        <v>0.6</v>
      </c>
      <c r="H41" s="162" t="n">
        <v>2.1</v>
      </c>
      <c r="I41" s="162" t="n">
        <v>-0.9</v>
      </c>
      <c r="J41" s="162" t="n">
        <v>2.7</v>
      </c>
      <c r="K41" s="162" t="n">
        <v>4.4</v>
      </c>
      <c r="L41" s="162" t="n">
        <v>10.5</v>
      </c>
      <c r="M41" s="162" t="n">
        <v>1.9</v>
      </c>
      <c r="N41" s="162" t="n">
        <v>0.04</v>
      </c>
      <c r="O41" s="163" t="n">
        <v>1</v>
      </c>
      <c r="P41" s="138" t="n">
        <v>2</v>
      </c>
    </row>
    <row r="42" s="3" customFormat="true" ht="20.1" hidden="false" customHeight="true" outlineLevel="0" collapsed="false">
      <c r="A42" s="129" t="n">
        <v>3</v>
      </c>
      <c r="B42" s="3" t="s">
        <v>232</v>
      </c>
      <c r="D42" s="111"/>
      <c r="E42" s="158" t="n">
        <v>2.5</v>
      </c>
      <c r="F42" s="158" t="n">
        <v>2.6</v>
      </c>
      <c r="G42" s="158" t="n">
        <v>1.5</v>
      </c>
      <c r="H42" s="158" t="n">
        <v>0.8</v>
      </c>
      <c r="I42" s="158" t="n">
        <v>2.5</v>
      </c>
      <c r="J42" s="158" t="n">
        <v>1.3</v>
      </c>
      <c r="K42" s="158" t="n">
        <v>3.7</v>
      </c>
      <c r="L42" s="158" t="n">
        <v>3.9</v>
      </c>
      <c r="M42" s="158" t="n">
        <v>2</v>
      </c>
      <c r="N42" s="158" t="n">
        <v>-3.8</v>
      </c>
      <c r="O42" s="159" t="n">
        <v>4.6</v>
      </c>
      <c r="P42" s="134" t="n">
        <v>3</v>
      </c>
    </row>
    <row r="43" customFormat="false" ht="20.1" hidden="false" customHeight="true" outlineLevel="0" collapsed="false">
      <c r="A43" s="115" t="s">
        <v>233</v>
      </c>
      <c r="B43" s="116"/>
      <c r="C43" s="0" t="s">
        <v>234</v>
      </c>
      <c r="D43" s="29"/>
      <c r="E43" s="162" t="n">
        <v>5.5</v>
      </c>
      <c r="F43" s="162" t="n">
        <v>10.6</v>
      </c>
      <c r="G43" s="162" t="n">
        <v>-14.6</v>
      </c>
      <c r="H43" s="162" t="n">
        <v>-13.9</v>
      </c>
      <c r="I43" s="162" t="n">
        <v>14.8</v>
      </c>
      <c r="J43" s="162" t="n">
        <v>-20</v>
      </c>
      <c r="K43" s="162" t="n">
        <v>1.3</v>
      </c>
      <c r="L43" s="162" t="n">
        <v>18</v>
      </c>
      <c r="M43" s="162" t="n">
        <v>-4.7</v>
      </c>
      <c r="N43" s="162" t="n">
        <v>-13.3</v>
      </c>
      <c r="O43" s="163" t="n">
        <v>12.5</v>
      </c>
      <c r="P43" s="120" t="s">
        <v>233</v>
      </c>
    </row>
    <row r="44" customFormat="false" ht="20.1" hidden="false" customHeight="true" outlineLevel="0" collapsed="false">
      <c r="A44" s="115" t="s">
        <v>235</v>
      </c>
      <c r="B44" s="116"/>
      <c r="C44" s="0" t="s">
        <v>236</v>
      </c>
      <c r="D44" s="29"/>
      <c r="E44" s="162" t="n">
        <v>3.7</v>
      </c>
      <c r="F44" s="162" t="n">
        <v>1.8</v>
      </c>
      <c r="G44" s="162" t="n">
        <v>0.2</v>
      </c>
      <c r="H44" s="162" t="n">
        <v>0.5</v>
      </c>
      <c r="I44" s="162" t="n">
        <v>5.1</v>
      </c>
      <c r="J44" s="162" t="n">
        <v>1.6</v>
      </c>
      <c r="K44" s="162" t="n">
        <v>6.8</v>
      </c>
      <c r="L44" s="162" t="n">
        <v>5.9</v>
      </c>
      <c r="M44" s="162" t="n">
        <v>-1.1</v>
      </c>
      <c r="N44" s="162" t="n">
        <v>-16.7</v>
      </c>
      <c r="O44" s="163" t="n">
        <v>12.1</v>
      </c>
      <c r="P44" s="120" t="s">
        <v>235</v>
      </c>
    </row>
    <row r="45" customFormat="false" ht="20.1" hidden="false" customHeight="true" outlineLevel="0" collapsed="false">
      <c r="A45" s="115" t="s">
        <v>237</v>
      </c>
      <c r="B45" s="116"/>
      <c r="D45" s="29" t="s">
        <v>238</v>
      </c>
      <c r="E45" s="162" t="n">
        <v>4.8</v>
      </c>
      <c r="F45" s="162" t="n">
        <v>-16.6</v>
      </c>
      <c r="G45" s="162" t="n">
        <v>5.3</v>
      </c>
      <c r="H45" s="161" t="n">
        <v>-16.8</v>
      </c>
      <c r="I45" s="161" t="n">
        <v>7.1</v>
      </c>
      <c r="J45" s="161" t="n">
        <v>-4.2</v>
      </c>
      <c r="K45" s="162" t="n">
        <v>23.7</v>
      </c>
      <c r="L45" s="162" t="n">
        <v>-0.4</v>
      </c>
      <c r="M45" s="162" t="n">
        <v>31.9</v>
      </c>
      <c r="N45" s="121" t="s">
        <v>239</v>
      </c>
      <c r="O45" s="122" t="s">
        <v>239</v>
      </c>
      <c r="P45" s="120" t="s">
        <v>237</v>
      </c>
    </row>
    <row r="46" customFormat="false" ht="12.75" hidden="false" customHeight="false" outlineLevel="0" collapsed="false">
      <c r="A46" s="115" t="s">
        <v>240</v>
      </c>
      <c r="B46" s="116"/>
      <c r="D46" s="29" t="s">
        <v>241</v>
      </c>
      <c r="E46" s="162" t="n">
        <v>5.3</v>
      </c>
      <c r="F46" s="162" t="n">
        <v>2</v>
      </c>
      <c r="G46" s="162" t="n">
        <v>-0.4</v>
      </c>
      <c r="H46" s="162" t="n">
        <v>0.7</v>
      </c>
      <c r="I46" s="162" t="n">
        <v>3.7</v>
      </c>
      <c r="J46" s="162" t="n">
        <v>1.4</v>
      </c>
      <c r="K46" s="162" t="n">
        <v>6.8</v>
      </c>
      <c r="L46" s="162" t="n">
        <v>5.8</v>
      </c>
      <c r="M46" s="162" t="n">
        <v>-2.7</v>
      </c>
      <c r="N46" s="162" t="n">
        <v>-18.9</v>
      </c>
      <c r="O46" s="163" t="n">
        <v>13.4</v>
      </c>
      <c r="P46" s="120" t="s">
        <v>240</v>
      </c>
    </row>
    <row r="47" customFormat="false" ht="12.75" hidden="false" customHeight="false" outlineLevel="0" collapsed="false">
      <c r="A47" s="115" t="s">
        <v>242</v>
      </c>
      <c r="B47" s="116"/>
      <c r="D47" s="29" t="s">
        <v>243</v>
      </c>
      <c r="E47" s="162" t="n">
        <v>-12.3</v>
      </c>
      <c r="F47" s="162" t="n">
        <v>1.8</v>
      </c>
      <c r="G47" s="162" t="n">
        <v>6.9</v>
      </c>
      <c r="H47" s="161" t="n">
        <v>0.2</v>
      </c>
      <c r="I47" s="161" t="n">
        <v>21.9</v>
      </c>
      <c r="J47" s="161" t="n">
        <v>4</v>
      </c>
      <c r="K47" s="162" t="n">
        <v>5.1</v>
      </c>
      <c r="L47" s="162" t="n">
        <v>6.6</v>
      </c>
      <c r="M47" s="162" t="n">
        <v>11.8</v>
      </c>
      <c r="N47" s="121" t="s">
        <v>239</v>
      </c>
      <c r="O47" s="122" t="s">
        <v>239</v>
      </c>
      <c r="P47" s="120" t="s">
        <v>242</v>
      </c>
    </row>
    <row r="48" customFormat="false" ht="20.1" hidden="false" customHeight="true" outlineLevel="0" collapsed="false">
      <c r="A48" s="115" t="s">
        <v>244</v>
      </c>
      <c r="B48" s="116"/>
      <c r="C48" s="0" t="s">
        <v>245</v>
      </c>
      <c r="D48" s="29"/>
      <c r="E48" s="162" t="n">
        <v>-3</v>
      </c>
      <c r="F48" s="162" t="n">
        <v>-4.9</v>
      </c>
      <c r="G48" s="162" t="n">
        <v>-3</v>
      </c>
      <c r="H48" s="162" t="n">
        <v>-3.7</v>
      </c>
      <c r="I48" s="162" t="n">
        <v>-2.7</v>
      </c>
      <c r="J48" s="162" t="n">
        <v>-3.7</v>
      </c>
      <c r="K48" s="162" t="n">
        <v>2.7</v>
      </c>
      <c r="L48" s="162" t="n">
        <v>6.3</v>
      </c>
      <c r="M48" s="162" t="n">
        <v>2.7</v>
      </c>
      <c r="N48" s="162" t="n">
        <v>2.6</v>
      </c>
      <c r="O48" s="163" t="n">
        <v>0.5</v>
      </c>
      <c r="P48" s="120" t="s">
        <v>244</v>
      </c>
    </row>
    <row r="49" customFormat="false" ht="20.1" hidden="false" customHeight="true" outlineLevel="0" collapsed="false">
      <c r="A49" s="115" t="s">
        <v>246</v>
      </c>
      <c r="B49" s="116"/>
      <c r="C49" s="0" t="s">
        <v>247</v>
      </c>
      <c r="D49" s="29"/>
      <c r="E49" s="162" t="n">
        <v>4.9</v>
      </c>
      <c r="F49" s="162" t="n">
        <v>2.9</v>
      </c>
      <c r="G49" s="162" t="n">
        <v>0.1</v>
      </c>
      <c r="H49" s="162" t="n">
        <v>-0.4</v>
      </c>
      <c r="I49" s="162" t="n">
        <v>2.1</v>
      </c>
      <c r="J49" s="162" t="n">
        <v>1.1</v>
      </c>
      <c r="K49" s="162" t="n">
        <v>3.2</v>
      </c>
      <c r="L49" s="162" t="n">
        <v>2.4</v>
      </c>
      <c r="M49" s="162" t="n">
        <v>5.1</v>
      </c>
      <c r="N49" s="162" t="n">
        <v>-5.8</v>
      </c>
      <c r="O49" s="163" t="n">
        <v>3.1</v>
      </c>
      <c r="P49" s="120" t="s">
        <v>246</v>
      </c>
    </row>
    <row r="50" customFormat="false" ht="20.1" hidden="false" customHeight="true" outlineLevel="0" collapsed="false">
      <c r="A50" s="115" t="s">
        <v>248</v>
      </c>
      <c r="B50" s="116"/>
      <c r="D50" s="29" t="s">
        <v>249</v>
      </c>
      <c r="E50" s="162" t="n">
        <v>5.1</v>
      </c>
      <c r="F50" s="162" t="n">
        <v>2.7</v>
      </c>
      <c r="G50" s="162" t="n">
        <v>-2</v>
      </c>
      <c r="H50" s="161" t="n">
        <v>-1.6</v>
      </c>
      <c r="I50" s="161" t="n">
        <v>0.5</v>
      </c>
      <c r="J50" s="161" t="n">
        <v>1.9</v>
      </c>
      <c r="K50" s="162" t="n">
        <v>2</v>
      </c>
      <c r="L50" s="162" t="n">
        <v>2.6</v>
      </c>
      <c r="M50" s="162" t="n">
        <v>6.5</v>
      </c>
      <c r="N50" s="121" t="s">
        <v>239</v>
      </c>
      <c r="O50" s="122" t="s">
        <v>239</v>
      </c>
      <c r="P50" s="120" t="s">
        <v>248</v>
      </c>
    </row>
    <row r="51" customFormat="false" ht="12.75" hidden="false" customHeight="false" outlineLevel="0" collapsed="false">
      <c r="A51" s="115" t="s">
        <v>250</v>
      </c>
      <c r="B51" s="116"/>
      <c r="D51" s="29" t="s">
        <v>251</v>
      </c>
      <c r="E51" s="162" t="n">
        <v>6.8</v>
      </c>
      <c r="F51" s="162" t="n">
        <v>2.5</v>
      </c>
      <c r="G51" s="162" t="n">
        <v>1.2</v>
      </c>
      <c r="H51" s="161" t="n">
        <v>-1.2</v>
      </c>
      <c r="I51" s="161" t="n">
        <v>2.9</v>
      </c>
      <c r="J51" s="161" t="n">
        <v>4.1</v>
      </c>
      <c r="K51" s="162" t="n">
        <v>1.8</v>
      </c>
      <c r="L51" s="162" t="n">
        <v>6.5</v>
      </c>
      <c r="M51" s="162" t="n">
        <v>1.8</v>
      </c>
      <c r="N51" s="121" t="s">
        <v>239</v>
      </c>
      <c r="O51" s="122" t="s">
        <v>239</v>
      </c>
      <c r="P51" s="120" t="s">
        <v>250</v>
      </c>
    </row>
    <row r="52" customFormat="false" ht="12.75" hidden="false" customHeight="false" outlineLevel="0" collapsed="false">
      <c r="A52" s="115" t="s">
        <v>252</v>
      </c>
      <c r="B52" s="116"/>
      <c r="D52" s="29" t="s">
        <v>253</v>
      </c>
      <c r="E52" s="162" t="n">
        <v>4</v>
      </c>
      <c r="F52" s="162" t="n">
        <v>3.5</v>
      </c>
      <c r="G52" s="162" t="n">
        <v>4.2</v>
      </c>
      <c r="H52" s="161" t="n">
        <v>1.9</v>
      </c>
      <c r="I52" s="161" t="n">
        <v>4.8</v>
      </c>
      <c r="J52" s="161" t="n">
        <v>-1</v>
      </c>
      <c r="K52" s="162" t="n">
        <v>5.7</v>
      </c>
      <c r="L52" s="162" t="n">
        <v>0.8</v>
      </c>
      <c r="M52" s="162" t="n">
        <v>3.6</v>
      </c>
      <c r="N52" s="121" t="s">
        <v>239</v>
      </c>
      <c r="O52" s="122" t="s">
        <v>239</v>
      </c>
      <c r="P52" s="120" t="s">
        <v>252</v>
      </c>
    </row>
    <row r="53" customFormat="false" ht="20.1" hidden="false" customHeight="true" outlineLevel="0" collapsed="false">
      <c r="A53" s="115" t="s">
        <v>254</v>
      </c>
      <c r="B53" s="116"/>
      <c r="C53" s="0" t="s">
        <v>255</v>
      </c>
      <c r="D53" s="29"/>
      <c r="E53" s="162" t="n">
        <v>0.8</v>
      </c>
      <c r="F53" s="162" t="n">
        <v>4.5</v>
      </c>
      <c r="G53" s="162" t="n">
        <v>3.7</v>
      </c>
      <c r="H53" s="162" t="n">
        <v>3</v>
      </c>
      <c r="I53" s="162" t="n">
        <v>1.9</v>
      </c>
      <c r="J53" s="162" t="n">
        <v>2.2</v>
      </c>
      <c r="K53" s="162" t="n">
        <v>3.5</v>
      </c>
      <c r="L53" s="162" t="n">
        <v>3.9</v>
      </c>
      <c r="M53" s="162" t="n">
        <v>2.7</v>
      </c>
      <c r="N53" s="162" t="n">
        <v>1.7</v>
      </c>
      <c r="O53" s="163" t="n">
        <v>2.3</v>
      </c>
      <c r="P53" s="120" t="s">
        <v>254</v>
      </c>
    </row>
    <row r="54" customFormat="false" ht="20.1" hidden="false" customHeight="true" outlineLevel="0" collapsed="false">
      <c r="A54" s="115" t="s">
        <v>256</v>
      </c>
      <c r="B54" s="116"/>
      <c r="D54" s="29" t="s">
        <v>257</v>
      </c>
      <c r="E54" s="162" t="n">
        <v>-18.8</v>
      </c>
      <c r="F54" s="178" t="n">
        <v>0</v>
      </c>
      <c r="G54" s="162" t="n">
        <v>8.6</v>
      </c>
      <c r="H54" s="161" t="n">
        <v>9</v>
      </c>
      <c r="I54" s="161" t="n">
        <v>10.4</v>
      </c>
      <c r="J54" s="161" t="n">
        <v>-5.9</v>
      </c>
      <c r="K54" s="162" t="n">
        <v>-1.9</v>
      </c>
      <c r="L54" s="162" t="n">
        <v>-7.8</v>
      </c>
      <c r="M54" s="162" t="n">
        <v>-8.1</v>
      </c>
      <c r="N54" s="121" t="s">
        <v>239</v>
      </c>
      <c r="O54" s="122" t="s">
        <v>239</v>
      </c>
      <c r="P54" s="120" t="s">
        <v>256</v>
      </c>
    </row>
    <row r="55" customFormat="false" ht="12.75" hidden="false" customHeight="false" outlineLevel="0" collapsed="false">
      <c r="A55" s="115" t="s">
        <v>258</v>
      </c>
      <c r="B55" s="116"/>
      <c r="D55" s="29" t="s">
        <v>259</v>
      </c>
      <c r="E55" s="162" t="n">
        <v>5.3</v>
      </c>
      <c r="F55" s="162" t="n">
        <v>5.3</v>
      </c>
      <c r="G55" s="162" t="n">
        <v>2.8</v>
      </c>
      <c r="H55" s="161" t="n">
        <v>2</v>
      </c>
      <c r="I55" s="161" t="n">
        <v>0.3</v>
      </c>
      <c r="J55" s="161" t="n">
        <v>3.9</v>
      </c>
      <c r="K55" s="162" t="n">
        <v>4.5</v>
      </c>
      <c r="L55" s="162" t="n">
        <v>6.1</v>
      </c>
      <c r="M55" s="162" t="n">
        <v>4.4</v>
      </c>
      <c r="N55" s="121" t="s">
        <v>239</v>
      </c>
      <c r="O55" s="122" t="s">
        <v>239</v>
      </c>
      <c r="P55" s="120" t="s">
        <v>258</v>
      </c>
    </row>
    <row r="56" customFormat="false" ht="20.1" hidden="false" customHeight="true" outlineLevel="0" collapsed="false">
      <c r="A56" s="115" t="s">
        <v>260</v>
      </c>
      <c r="B56" s="116"/>
      <c r="C56" s="0" t="s">
        <v>261</v>
      </c>
      <c r="D56" s="29"/>
      <c r="E56" s="162" t="n">
        <v>2.8</v>
      </c>
      <c r="F56" s="162" t="n">
        <v>2.2</v>
      </c>
      <c r="G56" s="162" t="n">
        <v>3.3</v>
      </c>
      <c r="H56" s="162" t="n">
        <v>1.1</v>
      </c>
      <c r="I56" s="162" t="n">
        <v>1.3</v>
      </c>
      <c r="J56" s="162" t="n">
        <v>1.8</v>
      </c>
      <c r="K56" s="162" t="n">
        <v>1.3</v>
      </c>
      <c r="L56" s="162" t="n">
        <v>1.9</v>
      </c>
      <c r="M56" s="162" t="n">
        <v>2.6</v>
      </c>
      <c r="N56" s="162" t="n">
        <v>4.8</v>
      </c>
      <c r="O56" s="163" t="n">
        <v>2.4</v>
      </c>
      <c r="P56" s="120" t="s">
        <v>260</v>
      </c>
    </row>
    <row r="57" customFormat="false" ht="20.1" hidden="false" customHeight="true" outlineLevel="0" collapsed="false">
      <c r="A57" s="115" t="s">
        <v>262</v>
      </c>
      <c r="B57" s="116"/>
      <c r="D57" s="29" t="s">
        <v>263</v>
      </c>
      <c r="E57" s="162" t="n">
        <v>0.9</v>
      </c>
      <c r="F57" s="162" t="n">
        <v>0.1</v>
      </c>
      <c r="G57" s="162" t="n">
        <v>2.4</v>
      </c>
      <c r="H57" s="161" t="n">
        <v>0.7</v>
      </c>
      <c r="I57" s="179" t="n">
        <v>0</v>
      </c>
      <c r="J57" s="161" t="n">
        <v>-0.1</v>
      </c>
      <c r="K57" s="162" t="n">
        <v>0.7</v>
      </c>
      <c r="L57" s="162" t="n">
        <v>1</v>
      </c>
      <c r="M57" s="162" t="n">
        <v>2</v>
      </c>
      <c r="N57" s="121" t="s">
        <v>239</v>
      </c>
      <c r="O57" s="122"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21"/>
      <c r="O58" s="122"/>
      <c r="P58" s="169"/>
    </row>
    <row r="59" customFormat="false" ht="12.75" hidden="false" customHeight="false" outlineLevel="0" collapsed="false">
      <c r="A59" s="151"/>
      <c r="D59" s="29" t="s">
        <v>266</v>
      </c>
      <c r="E59" s="162" t="n">
        <v>3.5</v>
      </c>
      <c r="F59" s="162" t="n">
        <v>3.1</v>
      </c>
      <c r="G59" s="162" t="n">
        <v>3.6</v>
      </c>
      <c r="H59" s="162" t="n">
        <v>1.2</v>
      </c>
      <c r="I59" s="162" t="n">
        <v>1.8</v>
      </c>
      <c r="J59" s="162" t="n">
        <v>2.4</v>
      </c>
      <c r="K59" s="162" t="n">
        <v>1.5</v>
      </c>
      <c r="L59" s="162" t="n">
        <v>2.2</v>
      </c>
      <c r="M59" s="162" t="n">
        <v>2.9</v>
      </c>
      <c r="N59" s="121" t="s">
        <v>239</v>
      </c>
      <c r="O59" s="122" t="s">
        <v>239</v>
      </c>
      <c r="P59" s="169" t="s">
        <v>264</v>
      </c>
    </row>
    <row r="60" customFormat="false" ht="12.75" hidden="false" customHeight="false" outlineLevel="0" collapsed="false">
      <c r="M60" s="162"/>
    </row>
    <row r="65" customFormat="false" ht="12.75" hidden="false" customHeight="false" outlineLevel="0" collapsed="false">
      <c r="K65" s="180"/>
      <c r="L65" s="180"/>
      <c r="M65" s="180"/>
      <c r="N65" s="180"/>
      <c r="O65" s="180"/>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3" customFormat="false" ht="12.75" hidden="false" customHeight="false" outlineLevel="0" collapsed="false">
      <c r="D3" s="0" t="s">
        <v>274</v>
      </c>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100</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140"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8"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15" t="s">
        <v>234</v>
      </c>
      <c r="D17" s="181"/>
      <c r="E17" s="171" t="n">
        <v>1.3</v>
      </c>
      <c r="F17" s="171" t="n">
        <v>1.4</v>
      </c>
      <c r="G17" s="171" t="n">
        <v>1.1</v>
      </c>
      <c r="H17" s="171" t="n">
        <v>1</v>
      </c>
      <c r="I17" s="171" t="n">
        <v>1.1</v>
      </c>
      <c r="J17" s="171" t="n">
        <v>0.9</v>
      </c>
      <c r="K17" s="171" t="n">
        <v>0.8</v>
      </c>
      <c r="L17" s="171" t="n">
        <v>1</v>
      </c>
      <c r="M17" s="171" t="n">
        <v>0.9</v>
      </c>
      <c r="N17" s="171" t="n">
        <v>0.8</v>
      </c>
      <c r="O17" s="182" t="n">
        <v>0.9</v>
      </c>
      <c r="P17" s="120" t="s">
        <v>233</v>
      </c>
    </row>
    <row r="18" customFormat="false" ht="20.1" hidden="false" customHeight="true" outlineLevel="0" collapsed="false">
      <c r="A18" s="115" t="s">
        <v>235</v>
      </c>
      <c r="B18" s="116"/>
      <c r="C18" s="15" t="s">
        <v>236</v>
      </c>
      <c r="D18" s="181"/>
      <c r="E18" s="171" t="n">
        <v>25.1</v>
      </c>
      <c r="F18" s="171" t="n">
        <v>24.9</v>
      </c>
      <c r="G18" s="171" t="n">
        <v>24.6</v>
      </c>
      <c r="H18" s="171" t="n">
        <v>24.5</v>
      </c>
      <c r="I18" s="171" t="n">
        <v>25.1</v>
      </c>
      <c r="J18" s="171" t="n">
        <v>25.2</v>
      </c>
      <c r="K18" s="171" t="n">
        <v>25.9</v>
      </c>
      <c r="L18" s="171" t="n">
        <v>26.4</v>
      </c>
      <c r="M18" s="171" t="n">
        <v>25.6</v>
      </c>
      <c r="N18" s="171" t="n">
        <v>22.2</v>
      </c>
      <c r="O18" s="182" t="n">
        <v>23.7</v>
      </c>
      <c r="P18" s="120" t="s">
        <v>235</v>
      </c>
    </row>
    <row r="19" customFormat="false" ht="20.1" hidden="false" customHeight="true" outlineLevel="0" collapsed="false">
      <c r="A19" s="115" t="s">
        <v>237</v>
      </c>
      <c r="B19" s="116"/>
      <c r="C19" s="15"/>
      <c r="D19" s="181" t="s">
        <v>238</v>
      </c>
      <c r="E19" s="171" t="n">
        <v>0.3</v>
      </c>
      <c r="F19" s="171" t="n">
        <v>0.2</v>
      </c>
      <c r="G19" s="171" t="n">
        <v>0.2</v>
      </c>
      <c r="H19" s="171" t="n">
        <v>0.2</v>
      </c>
      <c r="I19" s="171" t="n">
        <v>0.2</v>
      </c>
      <c r="J19" s="171" t="n">
        <v>0.2</v>
      </c>
      <c r="K19" s="171" t="n">
        <v>0.2</v>
      </c>
      <c r="L19" s="171" t="n">
        <v>0.2</v>
      </c>
      <c r="M19" s="171" t="n">
        <v>0.3</v>
      </c>
      <c r="N19" s="128" t="s">
        <v>239</v>
      </c>
      <c r="O19" s="147" t="s">
        <v>239</v>
      </c>
      <c r="P19" s="120" t="s">
        <v>237</v>
      </c>
    </row>
    <row r="20" customFormat="false" ht="12.75" hidden="false" customHeight="false" outlineLevel="0" collapsed="false">
      <c r="A20" s="115" t="s">
        <v>240</v>
      </c>
      <c r="B20" s="116"/>
      <c r="C20" s="15"/>
      <c r="D20" s="181" t="s">
        <v>241</v>
      </c>
      <c r="E20" s="171" t="n">
        <v>22.9</v>
      </c>
      <c r="F20" s="171" t="n">
        <v>22.8</v>
      </c>
      <c r="G20" s="171" t="n">
        <v>22.4</v>
      </c>
      <c r="H20" s="171" t="n">
        <v>22.4</v>
      </c>
      <c r="I20" s="171" t="n">
        <v>22.6</v>
      </c>
      <c r="J20" s="171" t="n">
        <v>22.7</v>
      </c>
      <c r="K20" s="171" t="n">
        <v>23.3</v>
      </c>
      <c r="L20" s="171" t="n">
        <v>23.8</v>
      </c>
      <c r="M20" s="171" t="n">
        <v>22.7</v>
      </c>
      <c r="N20" s="171" t="n">
        <v>19.1</v>
      </c>
      <c r="O20" s="182" t="n">
        <v>20.7</v>
      </c>
      <c r="P20" s="120" t="s">
        <v>240</v>
      </c>
    </row>
    <row r="21" customFormat="false" ht="12.75" hidden="false" customHeight="false" outlineLevel="0" collapsed="false">
      <c r="A21" s="115" t="s">
        <v>242</v>
      </c>
      <c r="B21" s="116"/>
      <c r="C21" s="15"/>
      <c r="D21" s="181" t="s">
        <v>243</v>
      </c>
      <c r="E21" s="171" t="n">
        <v>1.8</v>
      </c>
      <c r="F21" s="171" t="n">
        <v>1.8</v>
      </c>
      <c r="G21" s="171" t="n">
        <v>1.9</v>
      </c>
      <c r="H21" s="171" t="n">
        <v>1.9</v>
      </c>
      <c r="I21" s="171" t="n">
        <v>2.3</v>
      </c>
      <c r="J21" s="171" t="n">
        <v>2.3</v>
      </c>
      <c r="K21" s="171" t="n">
        <v>2.4</v>
      </c>
      <c r="L21" s="171" t="n">
        <v>2.4</v>
      </c>
      <c r="M21" s="171" t="n">
        <v>2.7</v>
      </c>
      <c r="N21" s="128" t="s">
        <v>239</v>
      </c>
      <c r="O21" s="147" t="s">
        <v>239</v>
      </c>
      <c r="P21" s="120" t="s">
        <v>242</v>
      </c>
    </row>
    <row r="22" customFormat="false" ht="20.1" hidden="false" customHeight="true" outlineLevel="0" collapsed="false">
      <c r="A22" s="115" t="s">
        <v>244</v>
      </c>
      <c r="B22" s="116"/>
      <c r="C22" s="15" t="s">
        <v>245</v>
      </c>
      <c r="D22" s="181"/>
      <c r="E22" s="171" t="n">
        <v>5.2</v>
      </c>
      <c r="F22" s="171" t="n">
        <v>4.8</v>
      </c>
      <c r="G22" s="171" t="n">
        <v>4.6</v>
      </c>
      <c r="H22" s="171" t="n">
        <v>4.4</v>
      </c>
      <c r="I22" s="171" t="n">
        <v>4.2</v>
      </c>
      <c r="J22" s="171" t="n">
        <v>4</v>
      </c>
      <c r="K22" s="171" t="n">
        <v>3.9</v>
      </c>
      <c r="L22" s="171" t="n">
        <v>4</v>
      </c>
      <c r="M22" s="171" t="n">
        <v>4</v>
      </c>
      <c r="N22" s="171" t="n">
        <v>4.3</v>
      </c>
      <c r="O22" s="182" t="n">
        <v>4.1</v>
      </c>
      <c r="P22" s="120" t="s">
        <v>244</v>
      </c>
    </row>
    <row r="23" customFormat="false" ht="20.1" hidden="false" customHeight="true" outlineLevel="0" collapsed="false">
      <c r="A23" s="115" t="s">
        <v>246</v>
      </c>
      <c r="B23" s="116"/>
      <c r="C23" s="15" t="s">
        <v>247</v>
      </c>
      <c r="D23" s="181"/>
      <c r="E23" s="171" t="n">
        <v>18.2</v>
      </c>
      <c r="F23" s="171" t="n">
        <v>18.2</v>
      </c>
      <c r="G23" s="171" t="n">
        <v>18</v>
      </c>
      <c r="H23" s="171" t="n">
        <v>17.8</v>
      </c>
      <c r="I23" s="171" t="n">
        <v>17.7</v>
      </c>
      <c r="J23" s="171" t="n">
        <v>17.7</v>
      </c>
      <c r="K23" s="171" t="n">
        <v>17.6</v>
      </c>
      <c r="L23" s="171" t="n">
        <v>17.3</v>
      </c>
      <c r="M23" s="171" t="n">
        <v>17.8</v>
      </c>
      <c r="N23" s="171" t="n">
        <v>17.5</v>
      </c>
      <c r="O23" s="182" t="n">
        <v>17.2</v>
      </c>
      <c r="P23" s="120" t="s">
        <v>246</v>
      </c>
    </row>
    <row r="24" customFormat="false" ht="20.1" hidden="false" customHeight="true" outlineLevel="0" collapsed="false">
      <c r="A24" s="115" t="s">
        <v>248</v>
      </c>
      <c r="B24" s="116"/>
      <c r="C24" s="15"/>
      <c r="D24" s="181" t="s">
        <v>249</v>
      </c>
      <c r="E24" s="171" t="n">
        <v>11.1</v>
      </c>
      <c r="F24" s="171" t="n">
        <v>11.1</v>
      </c>
      <c r="G24" s="171" t="n">
        <v>10.7</v>
      </c>
      <c r="H24" s="171" t="n">
        <v>10.4</v>
      </c>
      <c r="I24" s="171" t="n">
        <v>10.2</v>
      </c>
      <c r="J24" s="171" t="n">
        <v>10.3</v>
      </c>
      <c r="K24" s="171" t="n">
        <v>10.1</v>
      </c>
      <c r="L24" s="171" t="n">
        <v>10</v>
      </c>
      <c r="M24" s="171" t="n">
        <v>10.4</v>
      </c>
      <c r="N24" s="128" t="s">
        <v>239</v>
      </c>
      <c r="O24" s="147" t="s">
        <v>239</v>
      </c>
      <c r="P24" s="120" t="s">
        <v>248</v>
      </c>
    </row>
    <row r="25" customFormat="false" ht="12.75" hidden="false" customHeight="false" outlineLevel="0" collapsed="false">
      <c r="A25" s="115" t="s">
        <v>250</v>
      </c>
      <c r="B25" s="116"/>
      <c r="C25" s="15"/>
      <c r="D25" s="181" t="s">
        <v>251</v>
      </c>
      <c r="E25" s="171" t="n">
        <v>1.6</v>
      </c>
      <c r="F25" s="171" t="n">
        <v>1.6</v>
      </c>
      <c r="G25" s="171" t="n">
        <v>1.6</v>
      </c>
      <c r="H25" s="171" t="n">
        <v>1.6</v>
      </c>
      <c r="I25" s="171" t="n">
        <v>1.6</v>
      </c>
      <c r="J25" s="171" t="n">
        <v>1.6</v>
      </c>
      <c r="K25" s="171" t="n">
        <v>1.6</v>
      </c>
      <c r="L25" s="171" t="n">
        <v>1.6</v>
      </c>
      <c r="M25" s="171" t="n">
        <v>1.6</v>
      </c>
      <c r="N25" s="128" t="s">
        <v>239</v>
      </c>
      <c r="O25" s="147" t="s">
        <v>239</v>
      </c>
      <c r="P25" s="120" t="s">
        <v>250</v>
      </c>
    </row>
    <row r="26" customFormat="false" ht="12.75" hidden="false" customHeight="false" outlineLevel="0" collapsed="false">
      <c r="A26" s="115" t="s">
        <v>252</v>
      </c>
      <c r="B26" s="116"/>
      <c r="C26" s="15"/>
      <c r="D26" s="181" t="s">
        <v>253</v>
      </c>
      <c r="E26" s="171" t="n">
        <v>5.5</v>
      </c>
      <c r="F26" s="171" t="n">
        <v>5.5</v>
      </c>
      <c r="G26" s="171" t="n">
        <v>5.7</v>
      </c>
      <c r="H26" s="171" t="n">
        <v>5.7</v>
      </c>
      <c r="I26" s="171" t="n">
        <v>5.9</v>
      </c>
      <c r="J26" s="171" t="n">
        <v>5.7</v>
      </c>
      <c r="K26" s="171" t="n">
        <v>5.8</v>
      </c>
      <c r="L26" s="171" t="n">
        <v>5.7</v>
      </c>
      <c r="M26" s="171" t="n">
        <v>5.8</v>
      </c>
      <c r="N26" s="128" t="s">
        <v>239</v>
      </c>
      <c r="O26" s="147" t="s">
        <v>239</v>
      </c>
      <c r="P26" s="120" t="s">
        <v>252</v>
      </c>
    </row>
    <row r="27" customFormat="false" ht="20.1" hidden="false" customHeight="true" outlineLevel="0" collapsed="false">
      <c r="A27" s="115" t="s">
        <v>254</v>
      </c>
      <c r="B27" s="116"/>
      <c r="C27" s="15" t="s">
        <v>255</v>
      </c>
      <c r="D27" s="181"/>
      <c r="E27" s="171" t="n">
        <v>27.5</v>
      </c>
      <c r="F27" s="171" t="n">
        <v>28</v>
      </c>
      <c r="G27" s="171" t="n">
        <v>28.6</v>
      </c>
      <c r="H27" s="171" t="n">
        <v>29.3</v>
      </c>
      <c r="I27" s="171" t="n">
        <v>29.1</v>
      </c>
      <c r="J27" s="171" t="n">
        <v>29.3</v>
      </c>
      <c r="K27" s="171" t="n">
        <v>29.3</v>
      </c>
      <c r="L27" s="171" t="n">
        <v>29.3</v>
      </c>
      <c r="M27" s="171" t="n">
        <v>29.5</v>
      </c>
      <c r="N27" s="171" t="n">
        <v>31.1</v>
      </c>
      <c r="O27" s="182" t="n">
        <v>30.4</v>
      </c>
      <c r="P27" s="120" t="s">
        <v>254</v>
      </c>
    </row>
    <row r="28" customFormat="false" ht="20.1" hidden="false" customHeight="true" outlineLevel="0" collapsed="false">
      <c r="A28" s="115" t="s">
        <v>256</v>
      </c>
      <c r="B28" s="116"/>
      <c r="C28" s="15"/>
      <c r="D28" s="181" t="s">
        <v>257</v>
      </c>
      <c r="E28" s="171" t="n">
        <v>4.2</v>
      </c>
      <c r="F28" s="171" t="n">
        <v>4.1</v>
      </c>
      <c r="G28" s="171" t="n">
        <v>4.4</v>
      </c>
      <c r="H28" s="171" t="n">
        <v>4.7</v>
      </c>
      <c r="I28" s="171" t="n">
        <v>5.1</v>
      </c>
      <c r="J28" s="171" t="n">
        <v>4.7</v>
      </c>
      <c r="K28" s="171" t="n">
        <v>4.5</v>
      </c>
      <c r="L28" s="171" t="n">
        <v>4</v>
      </c>
      <c r="M28" s="171" t="n">
        <v>3.6</v>
      </c>
      <c r="N28" s="128" t="s">
        <v>239</v>
      </c>
      <c r="O28" s="147" t="s">
        <v>239</v>
      </c>
      <c r="P28" s="120" t="s">
        <v>256</v>
      </c>
    </row>
    <row r="29" customFormat="false" ht="12.75" hidden="false" customHeight="false" outlineLevel="0" collapsed="false">
      <c r="A29" s="115" t="s">
        <v>258</v>
      </c>
      <c r="B29" s="116"/>
      <c r="C29" s="15"/>
      <c r="D29" s="181" t="s">
        <v>259</v>
      </c>
      <c r="E29" s="171" t="n">
        <v>23.3</v>
      </c>
      <c r="F29" s="171" t="n">
        <v>23.9</v>
      </c>
      <c r="G29" s="171" t="n">
        <v>24.3</v>
      </c>
      <c r="H29" s="171" t="n">
        <v>24.5</v>
      </c>
      <c r="I29" s="171" t="n">
        <v>24</v>
      </c>
      <c r="J29" s="171" t="n">
        <v>24.6</v>
      </c>
      <c r="K29" s="171" t="n">
        <v>24.8</v>
      </c>
      <c r="L29" s="171" t="n">
        <v>25.3</v>
      </c>
      <c r="M29" s="171" t="n">
        <v>25.9</v>
      </c>
      <c r="N29" s="128" t="s">
        <v>239</v>
      </c>
      <c r="O29" s="147" t="s">
        <v>239</v>
      </c>
      <c r="P29" s="120" t="s">
        <v>258</v>
      </c>
    </row>
    <row r="30" customFormat="false" ht="20.1" hidden="false" customHeight="true" outlineLevel="0" collapsed="false">
      <c r="A30" s="115" t="s">
        <v>260</v>
      </c>
      <c r="B30" s="116"/>
      <c r="C30" s="15" t="s">
        <v>261</v>
      </c>
      <c r="D30" s="181"/>
      <c r="E30" s="171" t="n">
        <v>22.8</v>
      </c>
      <c r="F30" s="171" t="n">
        <v>22.7</v>
      </c>
      <c r="G30" s="171" t="n">
        <v>23.1</v>
      </c>
      <c r="H30" s="171" t="n">
        <v>23.2</v>
      </c>
      <c r="I30" s="171" t="n">
        <v>22.9</v>
      </c>
      <c r="J30" s="171" t="n">
        <v>23</v>
      </c>
      <c r="K30" s="171" t="n">
        <v>22.5</v>
      </c>
      <c r="L30" s="171" t="n">
        <v>22</v>
      </c>
      <c r="M30" s="171" t="n">
        <v>22.2</v>
      </c>
      <c r="N30" s="171" t="n">
        <v>24.1</v>
      </c>
      <c r="O30" s="182" t="n">
        <v>23.6</v>
      </c>
      <c r="P30" s="120" t="s">
        <v>260</v>
      </c>
    </row>
    <row r="31" customFormat="false" ht="20.1" hidden="false" customHeight="true" outlineLevel="0" collapsed="false">
      <c r="A31" s="115" t="s">
        <v>262</v>
      </c>
      <c r="B31" s="116"/>
      <c r="C31" s="15"/>
      <c r="D31" s="181" t="s">
        <v>263</v>
      </c>
      <c r="E31" s="171" t="n">
        <v>6.4</v>
      </c>
      <c r="F31" s="171" t="n">
        <v>6.2</v>
      </c>
      <c r="G31" s="171" t="n">
        <v>6.3</v>
      </c>
      <c r="H31" s="171" t="n">
        <v>6.3</v>
      </c>
      <c r="I31" s="171" t="n">
        <v>6.1</v>
      </c>
      <c r="J31" s="171" t="n">
        <v>6</v>
      </c>
      <c r="K31" s="171" t="n">
        <v>5.8</v>
      </c>
      <c r="L31" s="171" t="n">
        <v>5.7</v>
      </c>
      <c r="M31" s="171" t="n">
        <v>5.7</v>
      </c>
      <c r="N31" s="128" t="s">
        <v>239</v>
      </c>
      <c r="O31" s="147" t="s">
        <v>239</v>
      </c>
      <c r="P31" s="120" t="s">
        <v>262</v>
      </c>
    </row>
    <row r="32" customFormat="false" ht="12.75" hidden="false" customHeight="false" outlineLevel="0" collapsed="false">
      <c r="A32" s="151" t="s">
        <v>264</v>
      </c>
      <c r="D32" s="29" t="s">
        <v>265</v>
      </c>
      <c r="E32" s="27"/>
      <c r="F32" s="27"/>
      <c r="G32" s="171"/>
      <c r="H32" s="27"/>
      <c r="I32" s="27"/>
      <c r="J32" s="27"/>
      <c r="K32" s="27"/>
      <c r="L32" s="27"/>
      <c r="M32" s="27"/>
      <c r="N32" s="27"/>
      <c r="O32" s="29"/>
      <c r="P32" s="169"/>
    </row>
    <row r="33" customFormat="false" ht="12.75" hidden="false" customHeight="false" outlineLevel="0" collapsed="false">
      <c r="A33" s="151"/>
      <c r="D33" s="29" t="s">
        <v>266</v>
      </c>
      <c r="E33" s="171" t="n">
        <v>16.4</v>
      </c>
      <c r="F33" s="171" t="n">
        <v>16.5</v>
      </c>
      <c r="G33" s="171" t="n">
        <v>16.8</v>
      </c>
      <c r="H33" s="171" t="n">
        <v>16.9</v>
      </c>
      <c r="I33" s="171" t="n">
        <v>16.8</v>
      </c>
      <c r="J33" s="171" t="n">
        <v>17</v>
      </c>
      <c r="K33" s="171" t="n">
        <v>16.7</v>
      </c>
      <c r="L33" s="171" t="n">
        <v>16.3</v>
      </c>
      <c r="M33" s="171" t="n">
        <v>16.5</v>
      </c>
      <c r="N33" s="128" t="s">
        <v>239</v>
      </c>
      <c r="O33" s="147" t="s">
        <v>239</v>
      </c>
      <c r="P33" s="169" t="s">
        <v>264</v>
      </c>
    </row>
    <row r="34" customFormat="false" ht="12.75" hidden="false" customHeight="false" outlineLevel="0" collapsed="false">
      <c r="A34" s="152"/>
      <c r="D34" s="27"/>
      <c r="E34" s="183"/>
      <c r="F34" s="183"/>
      <c r="G34" s="183"/>
      <c r="H34" s="183"/>
      <c r="I34" s="128"/>
      <c r="J34" s="128"/>
      <c r="K34" s="128"/>
      <c r="L34" s="128"/>
      <c r="M34" s="128"/>
      <c r="N34" s="128"/>
      <c r="O34" s="128"/>
      <c r="P34" s="169"/>
    </row>
    <row r="35" customFormat="false" ht="12.75" hidden="false" customHeight="false" outlineLevel="0" collapsed="false">
      <c r="A35" s="152"/>
      <c r="D35" s="27"/>
      <c r="E35" s="183"/>
      <c r="F35" s="183"/>
      <c r="G35" s="183"/>
      <c r="H35" s="183"/>
      <c r="I35" s="128"/>
      <c r="J35" s="128"/>
      <c r="K35" s="128"/>
      <c r="L35" s="128"/>
      <c r="M35" s="128"/>
      <c r="N35" s="128"/>
      <c r="O35" s="128"/>
      <c r="P35" s="169"/>
    </row>
    <row r="38" s="3" customFormat="true" ht="12.75" hidden="false" customHeight="true" outlineLevel="0" collapsed="false">
      <c r="A38" s="28" t="s">
        <v>213</v>
      </c>
      <c r="B38" s="28"/>
      <c r="C38" s="28"/>
      <c r="D38" s="28"/>
      <c r="E38" s="28"/>
      <c r="F38" s="28"/>
      <c r="G38" s="28"/>
      <c r="H38" s="28"/>
      <c r="I38" s="28" t="s">
        <v>213</v>
      </c>
      <c r="J38" s="28"/>
      <c r="K38" s="28"/>
      <c r="L38" s="28"/>
      <c r="M38" s="28"/>
      <c r="N38" s="28"/>
      <c r="O38" s="28"/>
      <c r="P38" s="28"/>
      <c r="Q38" s="49"/>
    </row>
    <row r="40" s="3" customFormat="true" ht="12.75" hidden="false" customHeight="false" outlineLevel="0" collapsed="false">
      <c r="A40" s="110" t="n">
        <v>1</v>
      </c>
      <c r="B40" s="3" t="s">
        <v>100</v>
      </c>
      <c r="D40" s="111"/>
      <c r="E40" s="158" t="n">
        <v>3.2</v>
      </c>
      <c r="F40" s="158" t="n">
        <v>1.2</v>
      </c>
      <c r="G40" s="184" t="n">
        <v>0</v>
      </c>
      <c r="H40" s="158" t="n">
        <v>-0.2</v>
      </c>
      <c r="I40" s="158" t="n">
        <v>1.2</v>
      </c>
      <c r="J40" s="158" t="n">
        <v>0.8</v>
      </c>
      <c r="K40" s="158" t="n">
        <v>3.4</v>
      </c>
      <c r="L40" s="158" t="n">
        <v>2.7</v>
      </c>
      <c r="M40" s="158" t="n">
        <v>1</v>
      </c>
      <c r="N40" s="158" t="n">
        <v>-4.7</v>
      </c>
      <c r="O40" s="159" t="n">
        <v>3.6</v>
      </c>
      <c r="P40" s="185" t="n">
        <v>1</v>
      </c>
    </row>
    <row r="41" customFormat="false" ht="20.1" hidden="false" customHeight="true" outlineLevel="0" collapsed="false">
      <c r="A41" s="115" t="n">
        <v>2</v>
      </c>
      <c r="B41" s="116"/>
      <c r="C41" s="27" t="s">
        <v>231</v>
      </c>
      <c r="D41" s="29"/>
      <c r="E41" s="162" t="n">
        <v>-0.9</v>
      </c>
      <c r="F41" s="162" t="n">
        <v>-1</v>
      </c>
      <c r="G41" s="162" t="n">
        <v>-2.5</v>
      </c>
      <c r="H41" s="162" t="n">
        <v>-0.9</v>
      </c>
      <c r="I41" s="162" t="n">
        <v>-2.3</v>
      </c>
      <c r="J41" s="162" t="n">
        <v>-0.7</v>
      </c>
      <c r="K41" s="162" t="n">
        <v>2.6</v>
      </c>
      <c r="L41" s="162" t="n">
        <v>-1.5</v>
      </c>
      <c r="M41" s="162" t="n">
        <v>0.3</v>
      </c>
      <c r="N41" s="162" t="n">
        <v>0.4</v>
      </c>
      <c r="O41" s="163" t="n">
        <v>0.7</v>
      </c>
      <c r="P41" s="120" t="n">
        <v>2</v>
      </c>
    </row>
    <row r="42" s="3" customFormat="true" ht="20.1" hidden="false" customHeight="true" outlineLevel="0" collapsed="false">
      <c r="A42" s="110" t="n">
        <v>3</v>
      </c>
      <c r="B42" s="3" t="s">
        <v>232</v>
      </c>
      <c r="D42" s="111"/>
      <c r="E42" s="158" t="n">
        <v>3.7</v>
      </c>
      <c r="F42" s="158" t="n">
        <v>1.5</v>
      </c>
      <c r="G42" s="158" t="n">
        <v>0.3</v>
      </c>
      <c r="H42" s="158" t="n">
        <v>-0.2</v>
      </c>
      <c r="I42" s="158" t="n">
        <v>1.6</v>
      </c>
      <c r="J42" s="158" t="n">
        <v>0.9</v>
      </c>
      <c r="K42" s="158" t="n">
        <v>3.5</v>
      </c>
      <c r="L42" s="158" t="n">
        <v>3.1</v>
      </c>
      <c r="M42" s="158" t="n">
        <v>1.1</v>
      </c>
      <c r="N42" s="158" t="n">
        <v>-5.3</v>
      </c>
      <c r="O42" s="159" t="n">
        <v>4</v>
      </c>
      <c r="P42" s="185" t="n">
        <v>3</v>
      </c>
    </row>
    <row r="43" customFormat="false" ht="20.1" hidden="false" customHeight="true" outlineLevel="0" collapsed="false">
      <c r="A43" s="115" t="s">
        <v>233</v>
      </c>
      <c r="B43" s="116"/>
      <c r="C43" s="0" t="s">
        <v>234</v>
      </c>
      <c r="D43" s="29"/>
      <c r="E43" s="162" t="n">
        <v>-0.4</v>
      </c>
      <c r="F43" s="162" t="n">
        <v>3.8</v>
      </c>
      <c r="G43" s="162" t="n">
        <v>-7</v>
      </c>
      <c r="H43" s="162" t="n">
        <v>-5.5</v>
      </c>
      <c r="I43" s="162" t="n">
        <v>29.4</v>
      </c>
      <c r="J43" s="162" t="n">
        <v>-12.5</v>
      </c>
      <c r="K43" s="162" t="n">
        <v>-3.2</v>
      </c>
      <c r="L43" s="162" t="n">
        <v>-1.9</v>
      </c>
      <c r="M43" s="162" t="n">
        <v>-5.5</v>
      </c>
      <c r="N43" s="162" t="n">
        <v>8.9</v>
      </c>
      <c r="O43" s="163" t="n">
        <v>-0.3</v>
      </c>
      <c r="P43" s="120" t="s">
        <v>233</v>
      </c>
    </row>
    <row r="44" customFormat="false" ht="20.1" hidden="false" customHeight="true" outlineLevel="0" collapsed="false">
      <c r="A44" s="115" t="s">
        <v>235</v>
      </c>
      <c r="B44" s="116"/>
      <c r="C44" s="0" t="s">
        <v>236</v>
      </c>
      <c r="D44" s="29"/>
      <c r="E44" s="162" t="n">
        <v>6.3</v>
      </c>
      <c r="F44" s="162" t="n">
        <v>1.1</v>
      </c>
      <c r="G44" s="162" t="n">
        <v>-1.4</v>
      </c>
      <c r="H44" s="162" t="n">
        <v>0.4</v>
      </c>
      <c r="I44" s="162" t="n">
        <v>4.7</v>
      </c>
      <c r="J44" s="162" t="n">
        <v>1.4</v>
      </c>
      <c r="K44" s="162" t="n">
        <v>5.8</v>
      </c>
      <c r="L44" s="162" t="n">
        <v>3.8</v>
      </c>
      <c r="M44" s="162" t="n">
        <v>-3.4</v>
      </c>
      <c r="N44" s="162" t="n">
        <v>-16.7</v>
      </c>
      <c r="O44" s="163" t="n">
        <v>10.1</v>
      </c>
      <c r="P44" s="120" t="s">
        <v>235</v>
      </c>
    </row>
    <row r="45" customFormat="false" ht="20.1" hidden="false" customHeight="true" outlineLevel="0" collapsed="false">
      <c r="A45" s="115" t="s">
        <v>237</v>
      </c>
      <c r="B45" s="116"/>
      <c r="D45" s="29" t="s">
        <v>238</v>
      </c>
      <c r="E45" s="162" t="n">
        <v>-3.8</v>
      </c>
      <c r="F45" s="162" t="n">
        <v>-28.7</v>
      </c>
      <c r="G45" s="162" t="n">
        <v>14.2</v>
      </c>
      <c r="H45" s="162" t="n">
        <v>-15.3</v>
      </c>
      <c r="I45" s="162" t="n">
        <v>7.6</v>
      </c>
      <c r="J45" s="162" t="n">
        <v>-20.1</v>
      </c>
      <c r="K45" s="162" t="n">
        <v>5.4</v>
      </c>
      <c r="L45" s="162" t="n">
        <v>1.2</v>
      </c>
      <c r="M45" s="162" t="n">
        <v>9.7</v>
      </c>
      <c r="N45" s="128" t="s">
        <v>239</v>
      </c>
      <c r="O45" s="147" t="s">
        <v>239</v>
      </c>
      <c r="P45" s="120" t="s">
        <v>237</v>
      </c>
    </row>
    <row r="46" customFormat="false" ht="12.75" hidden="false" customHeight="false" outlineLevel="0" collapsed="false">
      <c r="A46" s="115" t="s">
        <v>240</v>
      </c>
      <c r="B46" s="116"/>
      <c r="D46" s="29" t="s">
        <v>241</v>
      </c>
      <c r="E46" s="162" t="n">
        <v>6.8</v>
      </c>
      <c r="F46" s="162" t="n">
        <v>1.7</v>
      </c>
      <c r="G46" s="162" t="n">
        <v>-2</v>
      </c>
      <c r="H46" s="162" t="n">
        <v>0.7</v>
      </c>
      <c r="I46" s="162" t="n">
        <v>3.6</v>
      </c>
      <c r="J46" s="162" t="n">
        <v>2.1</v>
      </c>
      <c r="K46" s="162" t="n">
        <v>7.2</v>
      </c>
      <c r="L46" s="162" t="n">
        <v>3.8</v>
      </c>
      <c r="M46" s="162" t="n">
        <v>-4.1</v>
      </c>
      <c r="N46" s="162" t="n">
        <v>-18.1</v>
      </c>
      <c r="O46" s="163" t="n">
        <v>11.3</v>
      </c>
      <c r="P46" s="120" t="s">
        <v>240</v>
      </c>
    </row>
    <row r="47" customFormat="false" ht="12.75" hidden="false" customHeight="false" outlineLevel="0" collapsed="false">
      <c r="A47" s="115" t="s">
        <v>242</v>
      </c>
      <c r="B47" s="116"/>
      <c r="D47" s="29" t="s">
        <v>243</v>
      </c>
      <c r="E47" s="162" t="n">
        <v>2.3</v>
      </c>
      <c r="F47" s="162" t="n">
        <v>-1.7</v>
      </c>
      <c r="G47" s="162" t="n">
        <v>4.5</v>
      </c>
      <c r="H47" s="162" t="n">
        <v>-1.1</v>
      </c>
      <c r="I47" s="162" t="n">
        <v>17</v>
      </c>
      <c r="J47" s="162" t="n">
        <v>-3.1</v>
      </c>
      <c r="K47" s="162" t="n">
        <v>-7.1</v>
      </c>
      <c r="L47" s="162" t="n">
        <v>4</v>
      </c>
      <c r="M47" s="162" t="n">
        <v>1.6</v>
      </c>
      <c r="N47" s="128" t="s">
        <v>239</v>
      </c>
      <c r="O47" s="147" t="s">
        <v>239</v>
      </c>
      <c r="P47" s="120" t="s">
        <v>242</v>
      </c>
    </row>
    <row r="48" customFormat="false" ht="20.1" hidden="false" customHeight="true" outlineLevel="0" collapsed="false">
      <c r="A48" s="115" t="s">
        <v>244</v>
      </c>
      <c r="B48" s="116"/>
      <c r="C48" s="0" t="s">
        <v>245</v>
      </c>
      <c r="D48" s="29"/>
      <c r="E48" s="162" t="n">
        <v>-3.3</v>
      </c>
      <c r="F48" s="162" t="n">
        <v>-5.7</v>
      </c>
      <c r="G48" s="162" t="n">
        <v>-3.6</v>
      </c>
      <c r="H48" s="162" t="n">
        <v>-4.9</v>
      </c>
      <c r="I48" s="162" t="n">
        <v>-3.6</v>
      </c>
      <c r="J48" s="162" t="n">
        <v>-4.8</v>
      </c>
      <c r="K48" s="162" t="n">
        <v>-0.8</v>
      </c>
      <c r="L48" s="162" t="n">
        <v>-0.1</v>
      </c>
      <c r="M48" s="162" t="n">
        <v>-1</v>
      </c>
      <c r="N48" s="162" t="n">
        <v>-1.8</v>
      </c>
      <c r="O48" s="163" t="n">
        <v>1.7</v>
      </c>
      <c r="P48" s="120" t="s">
        <v>244</v>
      </c>
    </row>
    <row r="49" customFormat="false" ht="20.1" hidden="false" customHeight="true" outlineLevel="0" collapsed="false">
      <c r="A49" s="115" t="s">
        <v>246</v>
      </c>
      <c r="B49" s="116"/>
      <c r="C49" s="0" t="s">
        <v>247</v>
      </c>
      <c r="D49" s="29"/>
      <c r="E49" s="162" t="n">
        <v>4.6</v>
      </c>
      <c r="F49" s="162" t="n">
        <v>2.9</v>
      </c>
      <c r="G49" s="162" t="n">
        <v>-0.2</v>
      </c>
      <c r="H49" s="162" t="n">
        <v>-0.2</v>
      </c>
      <c r="I49" s="162" t="n">
        <v>2.8</v>
      </c>
      <c r="J49" s="162" t="n">
        <v>1.5</v>
      </c>
      <c r="K49" s="162" t="n">
        <v>3.2</v>
      </c>
      <c r="L49" s="162" t="n">
        <v>3.4</v>
      </c>
      <c r="M49" s="162" t="n">
        <v>4.4</v>
      </c>
      <c r="N49" s="162" t="n">
        <v>-6</v>
      </c>
      <c r="O49" s="163" t="n">
        <v>3.2</v>
      </c>
      <c r="P49" s="120" t="s">
        <v>246</v>
      </c>
    </row>
    <row r="50" customFormat="false" ht="20.1" hidden="false" customHeight="true" outlineLevel="0" collapsed="false">
      <c r="A50" s="115" t="s">
        <v>248</v>
      </c>
      <c r="B50" s="116"/>
      <c r="D50" s="29" t="s">
        <v>249</v>
      </c>
      <c r="E50" s="162" t="n">
        <v>5.7</v>
      </c>
      <c r="F50" s="162" t="n">
        <v>3.3</v>
      </c>
      <c r="G50" s="162" t="n">
        <v>-2.1</v>
      </c>
      <c r="H50" s="162" t="n">
        <v>0.3</v>
      </c>
      <c r="I50" s="162" t="n">
        <v>0.9</v>
      </c>
      <c r="J50" s="162" t="n">
        <v>2.8</v>
      </c>
      <c r="K50" s="162" t="n">
        <v>2.1</v>
      </c>
      <c r="L50" s="162" t="n">
        <v>2.2</v>
      </c>
      <c r="M50" s="162" t="n">
        <v>4.7</v>
      </c>
      <c r="N50" s="128" t="s">
        <v>239</v>
      </c>
      <c r="O50" s="147" t="s">
        <v>239</v>
      </c>
      <c r="P50" s="120" t="s">
        <v>248</v>
      </c>
    </row>
    <row r="51" customFormat="false" ht="12.75" hidden="false" customHeight="false" outlineLevel="0" collapsed="false">
      <c r="A51" s="115" t="s">
        <v>250</v>
      </c>
      <c r="B51" s="116"/>
      <c r="D51" s="29" t="s">
        <v>251</v>
      </c>
      <c r="E51" s="162" t="n">
        <v>4.1</v>
      </c>
      <c r="F51" s="162" t="n">
        <v>0.8</v>
      </c>
      <c r="G51" s="162" t="n">
        <v>-5.4</v>
      </c>
      <c r="H51" s="162" t="n">
        <v>-1.9</v>
      </c>
      <c r="I51" s="162" t="n">
        <v>0.8</v>
      </c>
      <c r="J51" s="162" t="n">
        <v>3.1</v>
      </c>
      <c r="K51" s="162" t="n">
        <v>0</v>
      </c>
      <c r="L51" s="162" t="n">
        <v>6.9</v>
      </c>
      <c r="M51" s="162" t="n">
        <v>1.4</v>
      </c>
      <c r="N51" s="128" t="s">
        <v>239</v>
      </c>
      <c r="O51" s="147" t="s">
        <v>239</v>
      </c>
      <c r="P51" s="120" t="s">
        <v>250</v>
      </c>
    </row>
    <row r="52" customFormat="false" ht="12.75" hidden="false" customHeight="false" outlineLevel="0" collapsed="false">
      <c r="A52" s="115" t="s">
        <v>252</v>
      </c>
      <c r="B52" s="116"/>
      <c r="D52" s="29" t="s">
        <v>253</v>
      </c>
      <c r="E52" s="162" t="n">
        <v>2.8</v>
      </c>
      <c r="F52" s="162" t="n">
        <v>2.7</v>
      </c>
      <c r="G52" s="162" t="n">
        <v>5</v>
      </c>
      <c r="H52" s="162" t="n">
        <v>-0.7</v>
      </c>
      <c r="I52" s="162" t="n">
        <v>6.9</v>
      </c>
      <c r="J52" s="162" t="n">
        <v>-1.3</v>
      </c>
      <c r="K52" s="162" t="n">
        <v>5.9</v>
      </c>
      <c r="L52" s="162" t="n">
        <v>4.3</v>
      </c>
      <c r="M52" s="162" t="n">
        <v>4.7</v>
      </c>
      <c r="N52" s="128" t="s">
        <v>239</v>
      </c>
      <c r="O52" s="147" t="s">
        <v>239</v>
      </c>
      <c r="P52" s="120" t="s">
        <v>252</v>
      </c>
    </row>
    <row r="53" customFormat="false" ht="20.1" hidden="false" customHeight="true" outlineLevel="0" collapsed="false">
      <c r="A53" s="115" t="s">
        <v>254</v>
      </c>
      <c r="B53" s="116"/>
      <c r="C53" s="0" t="s">
        <v>255</v>
      </c>
      <c r="D53" s="29"/>
      <c r="E53" s="162" t="n">
        <v>3.7</v>
      </c>
      <c r="F53" s="162" t="n">
        <v>3.1</v>
      </c>
      <c r="G53" s="162" t="n">
        <v>1.7</v>
      </c>
      <c r="H53" s="162" t="n">
        <v>0.4</v>
      </c>
      <c r="I53" s="162" t="n">
        <v>-0.7</v>
      </c>
      <c r="J53" s="162" t="n">
        <v>1.6</v>
      </c>
      <c r="K53" s="162" t="n">
        <v>3.8</v>
      </c>
      <c r="L53" s="162" t="n">
        <v>4.5</v>
      </c>
      <c r="M53" s="162" t="n">
        <v>2.7</v>
      </c>
      <c r="N53" s="162" t="n">
        <v>-1.2</v>
      </c>
      <c r="O53" s="163" t="n">
        <v>1.9</v>
      </c>
      <c r="P53" s="120" t="s">
        <v>254</v>
      </c>
    </row>
    <row r="54" customFormat="false" ht="20.1" hidden="false" customHeight="true" outlineLevel="0" collapsed="false">
      <c r="A54" s="115" t="s">
        <v>256</v>
      </c>
      <c r="B54" s="116"/>
      <c r="D54" s="29" t="s">
        <v>257</v>
      </c>
      <c r="E54" s="162" t="n">
        <v>-3.1</v>
      </c>
      <c r="F54" s="162" t="n">
        <v>-3.4</v>
      </c>
      <c r="G54" s="162" t="n">
        <v>4.7</v>
      </c>
      <c r="H54" s="162" t="n">
        <v>-10.1</v>
      </c>
      <c r="I54" s="162" t="n">
        <v>-1.4</v>
      </c>
      <c r="J54" s="162" t="n">
        <v>-7.5</v>
      </c>
      <c r="K54" s="162" t="n">
        <v>10.1</v>
      </c>
      <c r="L54" s="162" t="n">
        <v>7.2</v>
      </c>
      <c r="M54" s="162" t="n">
        <v>0.8</v>
      </c>
      <c r="N54" s="128" t="s">
        <v>239</v>
      </c>
      <c r="O54" s="147" t="s">
        <v>239</v>
      </c>
      <c r="P54" s="120" t="s">
        <v>256</v>
      </c>
    </row>
    <row r="55" customFormat="false" ht="12.75" hidden="false" customHeight="false" outlineLevel="0" collapsed="false">
      <c r="A55" s="115" t="s">
        <v>258</v>
      </c>
      <c r="B55" s="116"/>
      <c r="D55" s="29" t="s">
        <v>259</v>
      </c>
      <c r="E55" s="162" t="n">
        <v>5.2</v>
      </c>
      <c r="F55" s="162" t="n">
        <v>4.3</v>
      </c>
      <c r="G55" s="162" t="n">
        <v>1.2</v>
      </c>
      <c r="H55" s="162" t="n">
        <v>2.2</v>
      </c>
      <c r="I55" s="162" t="n">
        <v>-0.6</v>
      </c>
      <c r="J55" s="162" t="n">
        <v>3.5</v>
      </c>
      <c r="K55" s="162" t="n">
        <v>2.6</v>
      </c>
      <c r="L55" s="162" t="n">
        <v>4</v>
      </c>
      <c r="M55" s="162" t="n">
        <v>3</v>
      </c>
      <c r="N55" s="128" t="s">
        <v>239</v>
      </c>
      <c r="O55" s="147" t="s">
        <v>239</v>
      </c>
      <c r="P55" s="169" t="s">
        <v>258</v>
      </c>
    </row>
    <row r="56" customFormat="false" ht="20.1" hidden="false" customHeight="true" outlineLevel="0" collapsed="false">
      <c r="A56" s="115" t="s">
        <v>260</v>
      </c>
      <c r="B56" s="116"/>
      <c r="C56" s="0" t="s">
        <v>261</v>
      </c>
      <c r="D56" s="29"/>
      <c r="E56" s="162" t="n">
        <v>2</v>
      </c>
      <c r="F56" s="162" t="n">
        <v>0.4</v>
      </c>
      <c r="G56" s="162" t="n">
        <v>1.9</v>
      </c>
      <c r="H56" s="162" t="n">
        <v>-0.1</v>
      </c>
      <c r="I56" s="162" t="n">
        <v>0.2</v>
      </c>
      <c r="J56" s="162" t="n">
        <v>0.7</v>
      </c>
      <c r="K56" s="162" t="n">
        <v>1.6</v>
      </c>
      <c r="L56" s="162" t="n">
        <v>1.1</v>
      </c>
      <c r="M56" s="162" t="n">
        <v>2.4</v>
      </c>
      <c r="N56" s="162" t="n">
        <v>1.7</v>
      </c>
      <c r="O56" s="163" t="n">
        <v>2.1</v>
      </c>
      <c r="P56" s="169" t="s">
        <v>260</v>
      </c>
    </row>
    <row r="57" customFormat="false" ht="20.1" hidden="false" customHeight="true" outlineLevel="0" collapsed="false">
      <c r="A57" s="115" t="s">
        <v>262</v>
      </c>
      <c r="B57" s="116"/>
      <c r="D57" s="29" t="s">
        <v>263</v>
      </c>
      <c r="E57" s="162" t="n">
        <v>0.8</v>
      </c>
      <c r="F57" s="162" t="n">
        <v>-0.8</v>
      </c>
      <c r="G57" s="162" t="n">
        <v>0.9</v>
      </c>
      <c r="H57" s="161" t="n">
        <v>-0.9</v>
      </c>
      <c r="I57" s="161" t="n">
        <v>-0.7</v>
      </c>
      <c r="J57" s="161" t="n">
        <v>-0.4</v>
      </c>
      <c r="K57" s="162" t="n">
        <v>0.8</v>
      </c>
      <c r="L57" s="162" t="n">
        <v>0.6</v>
      </c>
      <c r="M57" s="162" t="n">
        <v>0.6</v>
      </c>
      <c r="N57" s="128" t="s">
        <v>239</v>
      </c>
      <c r="O57" s="147"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1" t="s">
        <v>239</v>
      </c>
      <c r="J59" s="121" t="s">
        <v>239</v>
      </c>
      <c r="K59" s="121" t="s">
        <v>239</v>
      </c>
      <c r="L59" s="121" t="s">
        <v>239</v>
      </c>
      <c r="M59" s="121" t="s">
        <v>239</v>
      </c>
      <c r="N59" s="121" t="s">
        <v>239</v>
      </c>
      <c r="O59" s="122"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2" s="3" customFormat="tru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4</v>
      </c>
      <c r="B12" s="28"/>
      <c r="C12" s="28"/>
      <c r="D12" s="28"/>
      <c r="E12" s="28"/>
      <c r="F12" s="28"/>
      <c r="G12" s="28"/>
      <c r="H12" s="28"/>
      <c r="I12" s="28" t="s">
        <v>214</v>
      </c>
      <c r="J12" s="28"/>
      <c r="K12" s="28"/>
      <c r="L12" s="28"/>
      <c r="M12" s="28"/>
      <c r="N12" s="28"/>
      <c r="O12" s="28"/>
      <c r="P12" s="28"/>
      <c r="Q12" s="44"/>
    </row>
    <row r="14" s="3" customFormat="true" ht="12.75" hidden="false" customHeight="false" outlineLevel="0" collapsed="false">
      <c r="A14" s="129" t="n">
        <v>1</v>
      </c>
      <c r="B14" s="3" t="s">
        <v>100</v>
      </c>
      <c r="D14" s="111"/>
      <c r="E14" s="132" t="n">
        <v>100</v>
      </c>
      <c r="F14" s="132" t="n">
        <v>101.2</v>
      </c>
      <c r="G14" s="132" t="n">
        <v>101.2</v>
      </c>
      <c r="H14" s="132" t="n">
        <v>101</v>
      </c>
      <c r="I14" s="132" t="n">
        <v>102.2</v>
      </c>
      <c r="J14" s="132" t="n">
        <v>103</v>
      </c>
      <c r="K14" s="132" t="n">
        <v>106.5</v>
      </c>
      <c r="L14" s="132" t="n">
        <v>109.3</v>
      </c>
      <c r="M14" s="132" t="n">
        <v>110.4</v>
      </c>
      <c r="N14" s="132" t="n">
        <v>105.2</v>
      </c>
      <c r="O14" s="133" t="n">
        <v>109</v>
      </c>
      <c r="P14" s="134" t="n">
        <v>1</v>
      </c>
    </row>
    <row r="15" customFormat="false" ht="20.1" hidden="false" customHeight="true" outlineLevel="0" collapsed="false">
      <c r="A15" s="135" t="n">
        <v>2</v>
      </c>
      <c r="B15" s="116"/>
      <c r="C15" s="27" t="s">
        <v>231</v>
      </c>
      <c r="D15" s="29"/>
      <c r="E15" s="142" t="n">
        <v>100</v>
      </c>
      <c r="F15" s="137" t="n">
        <v>99.1</v>
      </c>
      <c r="G15" s="137" t="n">
        <v>96.6</v>
      </c>
      <c r="H15" s="137" t="n">
        <v>95.8</v>
      </c>
      <c r="I15" s="137" t="n">
        <v>93.5</v>
      </c>
      <c r="J15" s="137" t="n">
        <v>92.9</v>
      </c>
      <c r="K15" s="137" t="n">
        <v>95.3</v>
      </c>
      <c r="L15" s="137" t="n">
        <v>93.8</v>
      </c>
      <c r="M15" s="137" t="n">
        <v>94.1</v>
      </c>
      <c r="N15" s="137" t="n">
        <v>94.4</v>
      </c>
      <c r="O15" s="186" t="n">
        <v>95.1</v>
      </c>
      <c r="P15" s="138" t="n">
        <v>2</v>
      </c>
    </row>
    <row r="16" s="3" customFormat="true" ht="20.1" hidden="false" customHeight="true" outlineLevel="0" collapsed="false">
      <c r="A16" s="129" t="n">
        <v>3</v>
      </c>
      <c r="B16" s="3" t="s">
        <v>232</v>
      </c>
      <c r="D16" s="111"/>
      <c r="E16" s="132" t="n">
        <v>100</v>
      </c>
      <c r="F16" s="132" t="n">
        <v>101.5</v>
      </c>
      <c r="G16" s="132" t="n">
        <v>101.8</v>
      </c>
      <c r="H16" s="132" t="n">
        <v>101.6</v>
      </c>
      <c r="I16" s="132" t="n">
        <v>103.2</v>
      </c>
      <c r="J16" s="132" t="n">
        <v>104.2</v>
      </c>
      <c r="K16" s="132" t="n">
        <v>107.8</v>
      </c>
      <c r="L16" s="132" t="n">
        <v>111.1</v>
      </c>
      <c r="M16" s="132" t="n">
        <v>112.3</v>
      </c>
      <c r="N16" s="132" t="n">
        <v>106.4</v>
      </c>
      <c r="O16" s="133" t="n">
        <v>110.6</v>
      </c>
      <c r="P16" s="134" t="n">
        <v>3</v>
      </c>
    </row>
    <row r="17" customFormat="false" ht="20.1" hidden="false" customHeight="true" outlineLevel="0" collapsed="false">
      <c r="A17" s="115" t="s">
        <v>233</v>
      </c>
      <c r="B17" s="116"/>
      <c r="C17" s="0" t="s">
        <v>234</v>
      </c>
      <c r="D17" s="29"/>
      <c r="E17" s="142" t="n">
        <v>100</v>
      </c>
      <c r="F17" s="137" t="n">
        <v>103.8</v>
      </c>
      <c r="G17" s="137" t="n">
        <v>96.6</v>
      </c>
      <c r="H17" s="137" t="n">
        <v>91.2</v>
      </c>
      <c r="I17" s="137" t="n">
        <v>118</v>
      </c>
      <c r="J17" s="137" t="n">
        <v>103.3</v>
      </c>
      <c r="K17" s="137" t="n">
        <v>100</v>
      </c>
      <c r="L17" s="137" t="n">
        <v>98.1</v>
      </c>
      <c r="M17" s="137" t="n">
        <v>92.7</v>
      </c>
      <c r="N17" s="137" t="n">
        <v>100.9</v>
      </c>
      <c r="O17" s="186" t="n">
        <v>100.6</v>
      </c>
      <c r="P17" s="120" t="s">
        <v>233</v>
      </c>
    </row>
    <row r="18" customFormat="false" ht="20.1" hidden="false" customHeight="true" outlineLevel="0" collapsed="false">
      <c r="A18" s="115" t="s">
        <v>235</v>
      </c>
      <c r="B18" s="116"/>
      <c r="C18" s="0" t="s">
        <v>236</v>
      </c>
      <c r="D18" s="29"/>
      <c r="E18" s="142" t="n">
        <v>100</v>
      </c>
      <c r="F18" s="137" t="n">
        <v>101.1</v>
      </c>
      <c r="G18" s="137" t="n">
        <v>99.7</v>
      </c>
      <c r="H18" s="137" t="n">
        <v>100.1</v>
      </c>
      <c r="I18" s="137" t="n">
        <v>104.8</v>
      </c>
      <c r="J18" s="137" t="n">
        <v>106.3</v>
      </c>
      <c r="K18" s="137" t="n">
        <v>112.4</v>
      </c>
      <c r="L18" s="137" t="n">
        <v>116.7</v>
      </c>
      <c r="M18" s="137" t="n">
        <v>112.7</v>
      </c>
      <c r="N18" s="137" t="n">
        <v>93.9</v>
      </c>
      <c r="O18" s="186" t="n">
        <v>103.4</v>
      </c>
      <c r="P18" s="120" t="s">
        <v>235</v>
      </c>
    </row>
    <row r="19" customFormat="false" ht="20.1" hidden="false" customHeight="true" outlineLevel="0" collapsed="false">
      <c r="A19" s="115" t="s">
        <v>237</v>
      </c>
      <c r="B19" s="116"/>
      <c r="D19" s="29" t="s">
        <v>238</v>
      </c>
      <c r="E19" s="142" t="n">
        <v>100</v>
      </c>
      <c r="F19" s="137" t="n">
        <v>71.3</v>
      </c>
      <c r="G19" s="137" t="n">
        <v>81.5</v>
      </c>
      <c r="H19" s="137" t="n">
        <v>69</v>
      </c>
      <c r="I19" s="137" t="n">
        <v>74.3</v>
      </c>
      <c r="J19" s="137" t="n">
        <v>59.4</v>
      </c>
      <c r="K19" s="137" t="n">
        <v>62.6</v>
      </c>
      <c r="L19" s="137" t="n">
        <v>63.3</v>
      </c>
      <c r="M19" s="137" t="n">
        <v>69.5</v>
      </c>
      <c r="N19" s="128" t="s">
        <v>239</v>
      </c>
      <c r="O19" s="147" t="s">
        <v>239</v>
      </c>
      <c r="P19" s="120" t="s">
        <v>237</v>
      </c>
    </row>
    <row r="20" customFormat="false" ht="12.75" hidden="false" customHeight="false" outlineLevel="0" collapsed="false">
      <c r="A20" s="115" t="s">
        <v>240</v>
      </c>
      <c r="B20" s="116"/>
      <c r="D20" s="29" t="s">
        <v>241</v>
      </c>
      <c r="E20" s="142" t="n">
        <v>100</v>
      </c>
      <c r="F20" s="137" t="n">
        <v>101.7</v>
      </c>
      <c r="G20" s="137" t="n">
        <v>99.6</v>
      </c>
      <c r="H20" s="137" t="n">
        <v>100.3</v>
      </c>
      <c r="I20" s="137" t="n">
        <v>103.9</v>
      </c>
      <c r="J20" s="137" t="n">
        <v>106.1</v>
      </c>
      <c r="K20" s="137" t="n">
        <v>113.6</v>
      </c>
      <c r="L20" s="137" t="n">
        <v>118</v>
      </c>
      <c r="M20" s="137" t="n">
        <v>113.2</v>
      </c>
      <c r="N20" s="137" t="n">
        <v>92.7</v>
      </c>
      <c r="O20" s="186" t="n">
        <v>103.2</v>
      </c>
      <c r="P20" s="120" t="s">
        <v>240</v>
      </c>
    </row>
    <row r="21" customFormat="false" ht="12.75" hidden="false" customHeight="false" outlineLevel="0" collapsed="false">
      <c r="A21" s="115" t="s">
        <v>242</v>
      </c>
      <c r="B21" s="116"/>
      <c r="D21" s="29" t="s">
        <v>243</v>
      </c>
      <c r="E21" s="142" t="n">
        <v>100</v>
      </c>
      <c r="F21" s="137" t="n">
        <v>98.3</v>
      </c>
      <c r="G21" s="137" t="n">
        <v>102.7</v>
      </c>
      <c r="H21" s="137" t="n">
        <v>101.6</v>
      </c>
      <c r="I21" s="137" t="n">
        <v>118.8</v>
      </c>
      <c r="J21" s="137" t="n">
        <v>115.2</v>
      </c>
      <c r="K21" s="137" t="n">
        <v>107</v>
      </c>
      <c r="L21" s="137" t="n">
        <v>111.3</v>
      </c>
      <c r="M21" s="137" t="n">
        <v>113.1</v>
      </c>
      <c r="N21" s="128" t="s">
        <v>239</v>
      </c>
      <c r="O21" s="147" t="s">
        <v>239</v>
      </c>
      <c r="P21" s="120" t="s">
        <v>242</v>
      </c>
    </row>
    <row r="22" customFormat="false" ht="20.1" hidden="false" customHeight="true" outlineLevel="0" collapsed="false">
      <c r="A22" s="115" t="s">
        <v>244</v>
      </c>
      <c r="B22" s="116"/>
      <c r="C22" s="0" t="s">
        <v>245</v>
      </c>
      <c r="D22" s="29"/>
      <c r="E22" s="142" t="n">
        <v>100</v>
      </c>
      <c r="F22" s="137" t="n">
        <v>94.4</v>
      </c>
      <c r="G22" s="137" t="n">
        <v>91</v>
      </c>
      <c r="H22" s="137" t="n">
        <v>86.5</v>
      </c>
      <c r="I22" s="137" t="n">
        <v>83.3</v>
      </c>
      <c r="J22" s="137" t="n">
        <v>79.3</v>
      </c>
      <c r="K22" s="137" t="n">
        <v>78.7</v>
      </c>
      <c r="L22" s="137" t="n">
        <v>78.7</v>
      </c>
      <c r="M22" s="137" t="n">
        <v>77.9</v>
      </c>
      <c r="N22" s="137" t="n">
        <v>76.5</v>
      </c>
      <c r="O22" s="186" t="n">
        <v>77.8</v>
      </c>
      <c r="P22" s="120" t="s">
        <v>244</v>
      </c>
    </row>
    <row r="23" customFormat="false" ht="20.1" hidden="false" customHeight="true" outlineLevel="0" collapsed="false">
      <c r="A23" s="115" t="s">
        <v>246</v>
      </c>
      <c r="B23" s="116"/>
      <c r="C23" s="0" t="s">
        <v>247</v>
      </c>
      <c r="D23" s="29"/>
      <c r="E23" s="142" t="n">
        <v>100</v>
      </c>
      <c r="F23" s="137" t="n">
        <v>102.9</v>
      </c>
      <c r="G23" s="137" t="n">
        <v>102.6</v>
      </c>
      <c r="H23" s="137" t="n">
        <v>102.4</v>
      </c>
      <c r="I23" s="137" t="n">
        <v>105.3</v>
      </c>
      <c r="J23" s="137" t="n">
        <v>106.9</v>
      </c>
      <c r="K23" s="137" t="n">
        <v>110.2</v>
      </c>
      <c r="L23" s="137" t="n">
        <v>113.9</v>
      </c>
      <c r="M23" s="137" t="n">
        <v>118.9</v>
      </c>
      <c r="N23" s="137" t="n">
        <v>111.8</v>
      </c>
      <c r="O23" s="186" t="n">
        <v>115.4</v>
      </c>
      <c r="P23" s="120" t="s">
        <v>246</v>
      </c>
    </row>
    <row r="24" customFormat="false" ht="20.1" hidden="false" customHeight="true" outlineLevel="0" collapsed="false">
      <c r="A24" s="115" t="s">
        <v>248</v>
      </c>
      <c r="B24" s="116"/>
      <c r="D24" s="29" t="s">
        <v>249</v>
      </c>
      <c r="E24" s="142" t="n">
        <v>100</v>
      </c>
      <c r="F24" s="137" t="n">
        <v>103.3</v>
      </c>
      <c r="G24" s="137" t="n">
        <v>101.2</v>
      </c>
      <c r="H24" s="137" t="n">
        <v>101.5</v>
      </c>
      <c r="I24" s="137" t="n">
        <v>102.4</v>
      </c>
      <c r="J24" s="137" t="n">
        <v>105.2</v>
      </c>
      <c r="K24" s="137" t="n">
        <v>107.5</v>
      </c>
      <c r="L24" s="137" t="n">
        <v>109.9</v>
      </c>
      <c r="M24" s="137" t="n">
        <v>115</v>
      </c>
      <c r="N24" s="128" t="s">
        <v>239</v>
      </c>
      <c r="O24" s="147" t="s">
        <v>239</v>
      </c>
      <c r="P24" s="120" t="s">
        <v>248</v>
      </c>
    </row>
    <row r="25" customFormat="false" ht="12.75" hidden="false" customHeight="false" outlineLevel="0" collapsed="false">
      <c r="A25" s="115" t="s">
        <v>250</v>
      </c>
      <c r="B25" s="116"/>
      <c r="D25" s="29" t="s">
        <v>251</v>
      </c>
      <c r="E25" s="142" t="n">
        <v>100</v>
      </c>
      <c r="F25" s="137" t="n">
        <v>100.8</v>
      </c>
      <c r="G25" s="137" t="n">
        <v>95.3</v>
      </c>
      <c r="H25" s="137" t="n">
        <v>93.5</v>
      </c>
      <c r="I25" s="137" t="n">
        <v>94.3</v>
      </c>
      <c r="J25" s="137" t="n">
        <v>97.2</v>
      </c>
      <c r="K25" s="137" t="n">
        <v>97.2</v>
      </c>
      <c r="L25" s="137" t="n">
        <v>103.9</v>
      </c>
      <c r="M25" s="137" t="n">
        <v>105.3</v>
      </c>
      <c r="N25" s="128" t="s">
        <v>239</v>
      </c>
      <c r="O25" s="147" t="s">
        <v>239</v>
      </c>
      <c r="P25" s="120" t="s">
        <v>250</v>
      </c>
    </row>
    <row r="26" customFormat="false" ht="12.75" hidden="false" customHeight="false" outlineLevel="0" collapsed="false">
      <c r="A26" s="115" t="s">
        <v>252</v>
      </c>
      <c r="B26" s="116"/>
      <c r="D26" s="29" t="s">
        <v>253</v>
      </c>
      <c r="E26" s="142" t="n">
        <v>100</v>
      </c>
      <c r="F26" s="137" t="n">
        <v>102.7</v>
      </c>
      <c r="G26" s="137" t="n">
        <v>107.7</v>
      </c>
      <c r="H26" s="137" t="n">
        <v>106.9</v>
      </c>
      <c r="I26" s="137" t="n">
        <v>114.3</v>
      </c>
      <c r="J26" s="137" t="n">
        <v>112.9</v>
      </c>
      <c r="K26" s="137" t="n">
        <v>119.6</v>
      </c>
      <c r="L26" s="137" t="n">
        <v>124.8</v>
      </c>
      <c r="M26" s="137" t="n">
        <v>130.6</v>
      </c>
      <c r="N26" s="128" t="s">
        <v>239</v>
      </c>
      <c r="O26" s="147" t="s">
        <v>239</v>
      </c>
      <c r="P26" s="120" t="s">
        <v>252</v>
      </c>
    </row>
    <row r="27" customFormat="false" ht="20.1" hidden="false" customHeight="true" outlineLevel="0" collapsed="false">
      <c r="A27" s="115" t="s">
        <v>254</v>
      </c>
      <c r="B27" s="116"/>
      <c r="C27" s="0" t="s">
        <v>255</v>
      </c>
      <c r="D27" s="29"/>
      <c r="E27" s="142" t="n">
        <v>100</v>
      </c>
      <c r="F27" s="137" t="n">
        <v>103.1</v>
      </c>
      <c r="G27" s="137" t="n">
        <v>104.9</v>
      </c>
      <c r="H27" s="137" t="n">
        <v>105.2</v>
      </c>
      <c r="I27" s="137" t="n">
        <v>104.5</v>
      </c>
      <c r="J27" s="137" t="n">
        <v>106.1</v>
      </c>
      <c r="K27" s="137" t="n">
        <v>110.2</v>
      </c>
      <c r="L27" s="137" t="n">
        <v>115.1</v>
      </c>
      <c r="M27" s="137" t="n">
        <v>118.2</v>
      </c>
      <c r="N27" s="137" t="n">
        <v>116.8</v>
      </c>
      <c r="O27" s="186" t="n">
        <v>119</v>
      </c>
      <c r="P27" s="120" t="s">
        <v>254</v>
      </c>
    </row>
    <row r="28" customFormat="false" ht="20.1" hidden="false" customHeight="true" outlineLevel="0" collapsed="false">
      <c r="A28" s="115" t="s">
        <v>256</v>
      </c>
      <c r="B28" s="116"/>
      <c r="D28" s="29" t="s">
        <v>257</v>
      </c>
      <c r="E28" s="142" t="n">
        <v>100</v>
      </c>
      <c r="F28" s="137" t="n">
        <v>96.6</v>
      </c>
      <c r="G28" s="137" t="n">
        <v>101.1</v>
      </c>
      <c r="H28" s="137" t="n">
        <v>90.9</v>
      </c>
      <c r="I28" s="137" t="n">
        <v>89.6</v>
      </c>
      <c r="J28" s="137" t="n">
        <v>82.9</v>
      </c>
      <c r="K28" s="137" t="n">
        <v>91.2</v>
      </c>
      <c r="L28" s="137" t="n">
        <v>97.8</v>
      </c>
      <c r="M28" s="137" t="n">
        <v>98.6</v>
      </c>
      <c r="N28" s="128" t="s">
        <v>239</v>
      </c>
      <c r="O28" s="147" t="s">
        <v>239</v>
      </c>
      <c r="P28" s="120" t="s">
        <v>256</v>
      </c>
    </row>
    <row r="29" customFormat="false" ht="12.75" hidden="false" customHeight="false" outlineLevel="0" collapsed="false">
      <c r="A29" s="115" t="s">
        <v>258</v>
      </c>
      <c r="B29" s="116"/>
      <c r="D29" s="29" t="s">
        <v>259</v>
      </c>
      <c r="E29" s="142" t="n">
        <v>100</v>
      </c>
      <c r="F29" s="137" t="n">
        <v>104.3</v>
      </c>
      <c r="G29" s="137" t="n">
        <v>105.5</v>
      </c>
      <c r="H29" s="137" t="n">
        <v>107.9</v>
      </c>
      <c r="I29" s="137" t="n">
        <v>107.3</v>
      </c>
      <c r="J29" s="137" t="n">
        <v>111</v>
      </c>
      <c r="K29" s="137" t="n">
        <v>113.9</v>
      </c>
      <c r="L29" s="137" t="n">
        <v>118.4</v>
      </c>
      <c r="M29" s="137" t="n">
        <v>122</v>
      </c>
      <c r="N29" s="128" t="s">
        <v>239</v>
      </c>
      <c r="O29" s="147" t="s">
        <v>239</v>
      </c>
      <c r="P29" s="120" t="s">
        <v>258</v>
      </c>
    </row>
    <row r="30" customFormat="false" ht="20.1" hidden="false" customHeight="true" outlineLevel="0" collapsed="false">
      <c r="A30" s="115" t="s">
        <v>260</v>
      </c>
      <c r="B30" s="116"/>
      <c r="C30" s="0" t="s">
        <v>261</v>
      </c>
      <c r="D30" s="29"/>
      <c r="E30" s="142" t="n">
        <v>100</v>
      </c>
      <c r="F30" s="137" t="n">
        <v>100.4</v>
      </c>
      <c r="G30" s="137" t="n">
        <v>102.3</v>
      </c>
      <c r="H30" s="137" t="n">
        <v>102.2</v>
      </c>
      <c r="I30" s="137" t="n">
        <v>102.4</v>
      </c>
      <c r="J30" s="137" t="n">
        <v>103.1</v>
      </c>
      <c r="K30" s="137" t="n">
        <v>104.8</v>
      </c>
      <c r="L30" s="137" t="n">
        <v>106</v>
      </c>
      <c r="M30" s="137" t="n">
        <v>108.5</v>
      </c>
      <c r="N30" s="137" t="n">
        <v>110.4</v>
      </c>
      <c r="O30" s="186" t="n">
        <v>112.7</v>
      </c>
      <c r="P30" s="120" t="s">
        <v>260</v>
      </c>
    </row>
    <row r="31" customFormat="false" ht="20.1" hidden="false" customHeight="true" outlineLevel="0" collapsed="false">
      <c r="A31" s="115" t="s">
        <v>262</v>
      </c>
      <c r="B31" s="116"/>
      <c r="D31" s="29" t="s">
        <v>263</v>
      </c>
      <c r="E31" s="142" t="n">
        <v>100</v>
      </c>
      <c r="F31" s="137" t="n">
        <v>99.2</v>
      </c>
      <c r="G31" s="137" t="n">
        <v>100.1</v>
      </c>
      <c r="H31" s="137" t="n">
        <v>99.2</v>
      </c>
      <c r="I31" s="137" t="n">
        <v>98.5</v>
      </c>
      <c r="J31" s="137" t="n">
        <v>98.1</v>
      </c>
      <c r="K31" s="137" t="n">
        <v>98.9</v>
      </c>
      <c r="L31" s="137" t="n">
        <v>99.4</v>
      </c>
      <c r="M31" s="137" t="n">
        <v>100</v>
      </c>
      <c r="N31" s="128" t="s">
        <v>239</v>
      </c>
      <c r="O31" s="147" t="s">
        <v>239</v>
      </c>
      <c r="P31" s="120" t="s">
        <v>262</v>
      </c>
    </row>
    <row r="32" customFormat="false" ht="12.75" hidden="false" customHeight="false" outlineLevel="0" collapsed="false">
      <c r="A32" s="151" t="s">
        <v>264</v>
      </c>
      <c r="D32" s="29" t="s">
        <v>265</v>
      </c>
      <c r="E32" s="137"/>
      <c r="F32" s="137"/>
      <c r="G32" s="137"/>
      <c r="H32" s="27"/>
      <c r="I32" s="27"/>
      <c r="J32" s="27"/>
      <c r="K32" s="27"/>
      <c r="L32" s="27"/>
      <c r="M32" s="27"/>
      <c r="N32" s="27"/>
      <c r="O32" s="29"/>
      <c r="P32" s="169"/>
    </row>
    <row r="33" customFormat="false" ht="12.75" hidden="false" customHeight="false" outlineLevel="0" collapsed="false">
      <c r="A33" s="151"/>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69" t="s">
        <v>264</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5</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87" t="n">
        <v>38171</v>
      </c>
      <c r="F15" s="187" t="n">
        <v>39749</v>
      </c>
      <c r="G15" s="187" t="n">
        <v>41257</v>
      </c>
      <c r="H15" s="187" t="n">
        <v>43029</v>
      </c>
      <c r="I15" s="187" t="n">
        <v>44129</v>
      </c>
      <c r="J15" s="187" t="n">
        <v>44770</v>
      </c>
      <c r="K15" s="187" t="n">
        <v>46527</v>
      </c>
      <c r="L15" s="187" t="n">
        <v>48099</v>
      </c>
      <c r="M15" s="187" t="n">
        <v>48103</v>
      </c>
      <c r="N15" s="187" t="n">
        <v>47384</v>
      </c>
      <c r="O15" s="188" t="n">
        <v>48773</v>
      </c>
      <c r="P15" s="114" t="n">
        <v>1</v>
      </c>
    </row>
    <row r="16" s="3" customFormat="true" ht="20.1" hidden="false" customHeight="true" outlineLevel="0" collapsed="false">
      <c r="A16" s="110" t="n">
        <v>2</v>
      </c>
      <c r="B16" s="3" t="s">
        <v>232</v>
      </c>
      <c r="D16" s="111"/>
      <c r="E16" s="187" t="n">
        <v>34353</v>
      </c>
      <c r="F16" s="187" t="n">
        <v>35824</v>
      </c>
      <c r="G16" s="187" t="n">
        <v>37214</v>
      </c>
      <c r="H16" s="187" t="n">
        <v>38766</v>
      </c>
      <c r="I16" s="187" t="n">
        <v>39886</v>
      </c>
      <c r="J16" s="187" t="n">
        <v>40411</v>
      </c>
      <c r="K16" s="187" t="n">
        <v>41971</v>
      </c>
      <c r="L16" s="187" t="n">
        <v>43122</v>
      </c>
      <c r="M16" s="187" t="n">
        <v>43132</v>
      </c>
      <c r="N16" s="187" t="n">
        <v>42314</v>
      </c>
      <c r="O16" s="188" t="n">
        <v>43719</v>
      </c>
      <c r="P16" s="114" t="n">
        <v>2</v>
      </c>
    </row>
    <row r="17" customFormat="false" ht="20.1" hidden="false" customHeight="true" outlineLevel="0" collapsed="false">
      <c r="A17" s="115" t="s">
        <v>233</v>
      </c>
      <c r="B17" s="116"/>
      <c r="C17" s="0" t="s">
        <v>234</v>
      </c>
      <c r="D17" s="29"/>
      <c r="E17" s="189" t="n">
        <v>23592</v>
      </c>
      <c r="F17" s="189" t="n">
        <v>28031</v>
      </c>
      <c r="G17" s="189" t="n">
        <v>23823</v>
      </c>
      <c r="H17" s="189" t="n">
        <v>21907</v>
      </c>
      <c r="I17" s="189" t="n">
        <v>26716</v>
      </c>
      <c r="J17" s="189" t="n">
        <v>19600</v>
      </c>
      <c r="K17" s="189" t="n">
        <v>19409</v>
      </c>
      <c r="L17" s="189" t="n">
        <v>26296</v>
      </c>
      <c r="M17" s="189" t="n">
        <v>22144</v>
      </c>
      <c r="N17" s="189" t="n">
        <v>19024</v>
      </c>
      <c r="O17" s="190" t="n">
        <v>21201</v>
      </c>
      <c r="P17" s="120" t="s">
        <v>233</v>
      </c>
    </row>
    <row r="18" customFormat="false" ht="20.1" hidden="false" customHeight="true" outlineLevel="0" collapsed="false">
      <c r="A18" s="115" t="s">
        <v>235</v>
      </c>
      <c r="B18" s="116"/>
      <c r="C18" s="0" t="s">
        <v>236</v>
      </c>
      <c r="D18" s="29"/>
      <c r="E18" s="189" t="n">
        <v>38419</v>
      </c>
      <c r="F18" s="189" t="n">
        <v>38655</v>
      </c>
      <c r="G18" s="189" t="n">
        <v>40558</v>
      </c>
      <c r="H18" s="189" t="n">
        <v>43029</v>
      </c>
      <c r="I18" s="189" t="n">
        <v>46862</v>
      </c>
      <c r="J18" s="189" t="n">
        <v>48837</v>
      </c>
      <c r="K18" s="189" t="n">
        <v>52838</v>
      </c>
      <c r="L18" s="189" t="n">
        <v>55067</v>
      </c>
      <c r="M18" s="189" t="n">
        <v>52179</v>
      </c>
      <c r="N18" s="189" t="n">
        <v>45908</v>
      </c>
      <c r="O18" s="190" t="n">
        <v>52795</v>
      </c>
      <c r="P18" s="120" t="s">
        <v>235</v>
      </c>
    </row>
    <row r="19" customFormat="false" ht="20.1" hidden="false" customHeight="true" outlineLevel="0" collapsed="false">
      <c r="A19" s="115" t="s">
        <v>237</v>
      </c>
      <c r="B19" s="116"/>
      <c r="D19" s="29" t="s">
        <v>238</v>
      </c>
      <c r="E19" s="189" t="n">
        <v>62615</v>
      </c>
      <c r="F19" s="189" t="n">
        <v>51587</v>
      </c>
      <c r="G19" s="189" t="n">
        <v>53634</v>
      </c>
      <c r="H19" s="189" t="n">
        <v>50956</v>
      </c>
      <c r="I19" s="189" t="n">
        <v>53980</v>
      </c>
      <c r="J19" s="189" t="n">
        <v>39826</v>
      </c>
      <c r="K19" s="189" t="n">
        <v>48065</v>
      </c>
      <c r="L19" s="189" t="n">
        <v>56784</v>
      </c>
      <c r="M19" s="189" t="n">
        <v>56775</v>
      </c>
      <c r="N19" s="128" t="s">
        <v>239</v>
      </c>
      <c r="O19" s="147" t="s">
        <v>239</v>
      </c>
      <c r="P19" s="120" t="s">
        <v>237</v>
      </c>
    </row>
    <row r="20" customFormat="false" ht="12.75" hidden="false" customHeight="false" outlineLevel="0" collapsed="false">
      <c r="A20" s="115" t="s">
        <v>240</v>
      </c>
      <c r="B20" s="116"/>
      <c r="D20" s="29" t="s">
        <v>241</v>
      </c>
      <c r="E20" s="189" t="n">
        <v>35368</v>
      </c>
      <c r="F20" s="189" t="n">
        <v>35802</v>
      </c>
      <c r="G20" s="189" t="n">
        <v>37494</v>
      </c>
      <c r="H20" s="189" t="n">
        <v>40164</v>
      </c>
      <c r="I20" s="189" t="n">
        <v>43343</v>
      </c>
      <c r="J20" s="189" t="n">
        <v>44809</v>
      </c>
      <c r="K20" s="189" t="n">
        <v>48268</v>
      </c>
      <c r="L20" s="189" t="n">
        <v>50121</v>
      </c>
      <c r="M20" s="189" t="n">
        <v>48745</v>
      </c>
      <c r="N20" s="189" t="n">
        <v>41970</v>
      </c>
      <c r="O20" s="190" t="n">
        <v>48827</v>
      </c>
      <c r="P20" s="120" t="s">
        <v>240</v>
      </c>
    </row>
    <row r="21" customFormat="false" ht="12.75" hidden="false" customHeight="false" outlineLevel="0" collapsed="false">
      <c r="A21" s="115" t="s">
        <v>242</v>
      </c>
      <c r="B21" s="116"/>
      <c r="D21" s="29" t="s">
        <v>243</v>
      </c>
      <c r="E21" s="189" t="n">
        <v>101164</v>
      </c>
      <c r="F21" s="189" t="n">
        <v>101362</v>
      </c>
      <c r="G21" s="189" t="n">
        <v>107301</v>
      </c>
      <c r="H21" s="189" t="n">
        <v>105476</v>
      </c>
      <c r="I21" s="189" t="n">
        <v>126399</v>
      </c>
      <c r="J21" s="189" t="n">
        <v>141287</v>
      </c>
      <c r="K21" s="189" t="n">
        <v>159084</v>
      </c>
      <c r="L21" s="189" t="n">
        <v>174175</v>
      </c>
      <c r="M21" s="189" t="n">
        <v>142439</v>
      </c>
      <c r="N21" s="128" t="s">
        <v>239</v>
      </c>
      <c r="O21" s="147" t="s">
        <v>239</v>
      </c>
      <c r="P21" s="120" t="s">
        <v>242</v>
      </c>
    </row>
    <row r="22" customFormat="false" ht="20.1" hidden="false" customHeight="true" outlineLevel="0" collapsed="false">
      <c r="A22" s="115" t="s">
        <v>244</v>
      </c>
      <c r="B22" s="116"/>
      <c r="C22" s="0" t="s">
        <v>245</v>
      </c>
      <c r="D22" s="29"/>
      <c r="E22" s="189" t="n">
        <v>24127</v>
      </c>
      <c r="F22" s="189" t="n">
        <v>25242</v>
      </c>
      <c r="G22" s="189" t="n">
        <v>27366</v>
      </c>
      <c r="H22" s="189" t="n">
        <v>28665</v>
      </c>
      <c r="I22" s="189" t="n">
        <v>28112</v>
      </c>
      <c r="J22" s="189" t="n">
        <v>28231</v>
      </c>
      <c r="K22" s="189" t="n">
        <v>29051</v>
      </c>
      <c r="L22" s="189" t="n">
        <v>30265</v>
      </c>
      <c r="M22" s="189" t="n">
        <v>31874</v>
      </c>
      <c r="N22" s="189" t="n">
        <v>32796</v>
      </c>
      <c r="O22" s="190" t="n">
        <v>31570</v>
      </c>
      <c r="P22" s="120" t="s">
        <v>244</v>
      </c>
    </row>
    <row r="23" customFormat="false" ht="20.1" hidden="false" customHeight="true" outlineLevel="0" collapsed="false">
      <c r="A23" s="115" t="s">
        <v>246</v>
      </c>
      <c r="B23" s="116"/>
      <c r="C23" s="0" t="s">
        <v>247</v>
      </c>
      <c r="D23" s="29"/>
      <c r="E23" s="189" t="n">
        <v>25536</v>
      </c>
      <c r="F23" s="189" t="n">
        <v>26328</v>
      </c>
      <c r="G23" s="189" t="n">
        <v>27606</v>
      </c>
      <c r="H23" s="189" t="n">
        <v>28217</v>
      </c>
      <c r="I23" s="189" t="n">
        <v>28064</v>
      </c>
      <c r="J23" s="189" t="n">
        <v>27887</v>
      </c>
      <c r="K23" s="189" t="n">
        <v>28639</v>
      </c>
      <c r="L23" s="189" t="n">
        <v>27601</v>
      </c>
      <c r="M23" s="189" t="n">
        <v>28716</v>
      </c>
      <c r="N23" s="189" t="n">
        <v>27760</v>
      </c>
      <c r="O23" s="190" t="n">
        <v>28161</v>
      </c>
      <c r="P23" s="120" t="s">
        <v>246</v>
      </c>
    </row>
    <row r="24" customFormat="false" ht="20.1" hidden="false" customHeight="true" outlineLevel="0" collapsed="false">
      <c r="A24" s="115" t="s">
        <v>248</v>
      </c>
      <c r="B24" s="116"/>
      <c r="D24" s="29" t="s">
        <v>249</v>
      </c>
      <c r="E24" s="189" t="n">
        <v>25324</v>
      </c>
      <c r="F24" s="189" t="n">
        <v>26260</v>
      </c>
      <c r="G24" s="189" t="n">
        <v>27436</v>
      </c>
      <c r="H24" s="189" t="n">
        <v>28077</v>
      </c>
      <c r="I24" s="189" t="n">
        <v>27721</v>
      </c>
      <c r="J24" s="189" t="n">
        <v>27843</v>
      </c>
      <c r="K24" s="189" t="n">
        <v>28404</v>
      </c>
      <c r="L24" s="189" t="n">
        <v>26883</v>
      </c>
      <c r="M24" s="189" t="n">
        <v>28423</v>
      </c>
      <c r="N24" s="128" t="s">
        <v>239</v>
      </c>
      <c r="O24" s="147" t="s">
        <v>239</v>
      </c>
      <c r="P24" s="120" t="s">
        <v>248</v>
      </c>
    </row>
    <row r="25" customFormat="false" ht="12.75" hidden="false" customHeight="false" outlineLevel="0" collapsed="false">
      <c r="A25" s="115" t="s">
        <v>250</v>
      </c>
      <c r="B25" s="116"/>
      <c r="D25" s="29" t="s">
        <v>251</v>
      </c>
      <c r="E25" s="189" t="n">
        <v>14458</v>
      </c>
      <c r="F25" s="189" t="n">
        <v>14751</v>
      </c>
      <c r="G25" s="189" t="n">
        <v>14591</v>
      </c>
      <c r="H25" s="189" t="n">
        <v>14249</v>
      </c>
      <c r="I25" s="189" t="n">
        <v>14098</v>
      </c>
      <c r="J25" s="189" t="n">
        <v>14632</v>
      </c>
      <c r="K25" s="189" t="n">
        <v>14794</v>
      </c>
      <c r="L25" s="189" t="n">
        <v>14932</v>
      </c>
      <c r="M25" s="189" t="n">
        <v>14885</v>
      </c>
      <c r="N25" s="128" t="s">
        <v>239</v>
      </c>
      <c r="O25" s="147" t="s">
        <v>239</v>
      </c>
      <c r="P25" s="120" t="s">
        <v>250</v>
      </c>
    </row>
    <row r="26" customFormat="false" ht="12.75" hidden="false" customHeight="false" outlineLevel="0" collapsed="false">
      <c r="A26" s="115" t="s">
        <v>252</v>
      </c>
      <c r="B26" s="116"/>
      <c r="D26" s="29" t="s">
        <v>253</v>
      </c>
      <c r="E26" s="189" t="n">
        <v>34671</v>
      </c>
      <c r="F26" s="189" t="n">
        <v>35520</v>
      </c>
      <c r="G26" s="189" t="n">
        <v>38346</v>
      </c>
      <c r="H26" s="189" t="n">
        <v>39509</v>
      </c>
      <c r="I26" s="189" t="n">
        <v>39746</v>
      </c>
      <c r="J26" s="189" t="n">
        <v>38491</v>
      </c>
      <c r="K26" s="189" t="n">
        <v>40277</v>
      </c>
      <c r="L26" s="189" t="n">
        <v>40016</v>
      </c>
      <c r="M26" s="189" t="n">
        <v>41631</v>
      </c>
      <c r="N26" s="128" t="s">
        <v>239</v>
      </c>
      <c r="O26" s="147" t="s">
        <v>239</v>
      </c>
      <c r="P26" s="120" t="s">
        <v>252</v>
      </c>
    </row>
    <row r="27" customFormat="false" ht="20.1" hidden="false" customHeight="true" outlineLevel="0" collapsed="false">
      <c r="A27" s="115" t="s">
        <v>254</v>
      </c>
      <c r="B27" s="116"/>
      <c r="C27" s="0" t="s">
        <v>255</v>
      </c>
      <c r="D27" s="29"/>
      <c r="E27" s="189" t="n">
        <v>66642</v>
      </c>
      <c r="F27" s="189" t="n">
        <v>68926</v>
      </c>
      <c r="G27" s="189" t="n">
        <v>69936</v>
      </c>
      <c r="H27" s="189" t="n">
        <v>71965</v>
      </c>
      <c r="I27" s="189" t="n">
        <v>70936</v>
      </c>
      <c r="J27" s="189" t="n">
        <v>73220</v>
      </c>
      <c r="K27" s="189" t="n">
        <v>73345</v>
      </c>
      <c r="L27" s="189" t="n">
        <v>74124</v>
      </c>
      <c r="M27" s="189" t="n">
        <v>73917</v>
      </c>
      <c r="N27" s="189" t="n">
        <v>76921</v>
      </c>
      <c r="O27" s="190" t="n">
        <v>73415</v>
      </c>
      <c r="P27" s="120" t="s">
        <v>254</v>
      </c>
    </row>
    <row r="28" customFormat="false" ht="20.1" hidden="false" customHeight="true" outlineLevel="0" collapsed="false">
      <c r="A28" s="115" t="s">
        <v>256</v>
      </c>
      <c r="B28" s="116"/>
      <c r="D28" s="29" t="s">
        <v>257</v>
      </c>
      <c r="E28" s="189" t="n">
        <v>43840</v>
      </c>
      <c r="F28" s="189" t="n">
        <v>44604</v>
      </c>
      <c r="G28" s="189" t="n">
        <v>49584</v>
      </c>
      <c r="H28" s="189" t="n">
        <v>53465</v>
      </c>
      <c r="I28" s="189" t="n">
        <v>59971</v>
      </c>
      <c r="J28" s="189" t="n">
        <v>60274</v>
      </c>
      <c r="K28" s="189" t="n">
        <v>56810</v>
      </c>
      <c r="L28" s="189" t="n">
        <v>52030</v>
      </c>
      <c r="M28" s="189" t="n">
        <v>46367</v>
      </c>
      <c r="N28" s="128" t="s">
        <v>239</v>
      </c>
      <c r="O28" s="147" t="s">
        <v>239</v>
      </c>
      <c r="P28" s="120" t="s">
        <v>256</v>
      </c>
    </row>
    <row r="29" customFormat="false" ht="12.75" hidden="false" customHeight="false" outlineLevel="0" collapsed="false">
      <c r="A29" s="115" t="s">
        <v>258</v>
      </c>
      <c r="B29" s="116"/>
      <c r="D29" s="29" t="s">
        <v>259</v>
      </c>
      <c r="E29" s="189" t="n">
        <v>71688</v>
      </c>
      <c r="F29" s="189" t="n">
        <v>74088</v>
      </c>
      <c r="G29" s="189" t="n">
        <v>74054</v>
      </c>
      <c r="H29" s="189" t="n">
        <v>75452</v>
      </c>
      <c r="I29" s="189" t="n">
        <v>72891</v>
      </c>
      <c r="J29" s="189" t="n">
        <v>75509</v>
      </c>
      <c r="K29" s="189" t="n">
        <v>76134</v>
      </c>
      <c r="L29" s="189" t="n">
        <v>77602</v>
      </c>
      <c r="M29" s="189" t="n">
        <v>78039</v>
      </c>
      <c r="N29" s="128" t="s">
        <v>239</v>
      </c>
      <c r="O29" s="147" t="s">
        <v>239</v>
      </c>
      <c r="P29" s="120" t="s">
        <v>258</v>
      </c>
    </row>
    <row r="30" customFormat="false" ht="20.1" hidden="false" customHeight="true" outlineLevel="0" collapsed="false">
      <c r="A30" s="115" t="s">
        <v>260</v>
      </c>
      <c r="B30" s="116"/>
      <c r="C30" s="0" t="s">
        <v>261</v>
      </c>
      <c r="D30" s="29"/>
      <c r="E30" s="189" t="n">
        <v>31509</v>
      </c>
      <c r="F30" s="189" t="n">
        <v>32704</v>
      </c>
      <c r="G30" s="189" t="n">
        <v>33605</v>
      </c>
      <c r="H30" s="189" t="n">
        <v>34798</v>
      </c>
      <c r="I30" s="189" t="n">
        <v>35585</v>
      </c>
      <c r="J30" s="189" t="n">
        <v>35527</v>
      </c>
      <c r="K30" s="189" t="n">
        <v>36093</v>
      </c>
      <c r="L30" s="189" t="n">
        <v>37034</v>
      </c>
      <c r="M30" s="189" t="n">
        <v>37744</v>
      </c>
      <c r="N30" s="189" t="n">
        <v>39315</v>
      </c>
      <c r="O30" s="190" t="n">
        <v>39865</v>
      </c>
      <c r="P30" s="120" t="s">
        <v>260</v>
      </c>
    </row>
    <row r="31" customFormat="false" ht="20.1" hidden="false" customHeight="true" outlineLevel="0" collapsed="false">
      <c r="A31" s="115" t="s">
        <v>262</v>
      </c>
      <c r="B31" s="116"/>
      <c r="D31" s="29" t="s">
        <v>263</v>
      </c>
      <c r="E31" s="189" t="n">
        <v>35039</v>
      </c>
      <c r="F31" s="189" t="n">
        <v>36008</v>
      </c>
      <c r="G31" s="189" t="n">
        <v>37546</v>
      </c>
      <c r="H31" s="189" t="n">
        <v>39488</v>
      </c>
      <c r="I31" s="189" t="n">
        <v>40640</v>
      </c>
      <c r="J31" s="189" t="n">
        <v>40654</v>
      </c>
      <c r="K31" s="189" t="n">
        <v>42413</v>
      </c>
      <c r="L31" s="189" t="n">
        <v>43704</v>
      </c>
      <c r="M31" s="189" t="n">
        <v>44173</v>
      </c>
      <c r="N31" s="128" t="s">
        <v>239</v>
      </c>
      <c r="O31" s="147" t="s">
        <v>239</v>
      </c>
      <c r="P31" s="120" t="s">
        <v>262</v>
      </c>
    </row>
    <row r="32" customFormat="false" ht="12.75" hidden="false" customHeight="false" outlineLevel="0" collapsed="false">
      <c r="A32" s="115" t="s">
        <v>264</v>
      </c>
      <c r="B32" s="116"/>
      <c r="C32" s="27"/>
      <c r="D32" s="29" t="s">
        <v>265</v>
      </c>
      <c r="E32" s="189"/>
      <c r="F32" s="143"/>
      <c r="G32" s="189"/>
      <c r="H32" s="143"/>
      <c r="I32" s="143"/>
      <c r="J32" s="143"/>
      <c r="K32" s="143"/>
      <c r="L32" s="143"/>
      <c r="M32" s="143"/>
      <c r="N32" s="143"/>
      <c r="O32" s="191"/>
      <c r="P32" s="120"/>
    </row>
    <row r="33" customFormat="false" ht="12.75" hidden="false" customHeight="false" outlineLevel="0" collapsed="false">
      <c r="A33" s="115"/>
      <c r="B33" s="116"/>
      <c r="C33" s="27"/>
      <c r="D33" s="29" t="s">
        <v>266</v>
      </c>
      <c r="E33" s="189" t="n">
        <v>30256</v>
      </c>
      <c r="F33" s="189" t="n">
        <v>31545</v>
      </c>
      <c r="G33" s="189" t="n">
        <v>32231</v>
      </c>
      <c r="H33" s="189" t="n">
        <v>33158</v>
      </c>
      <c r="I33" s="189" t="n">
        <v>33867</v>
      </c>
      <c r="J33" s="189" t="n">
        <v>33829</v>
      </c>
      <c r="K33" s="189" t="n">
        <v>34055</v>
      </c>
      <c r="L33" s="189" t="n">
        <v>34879</v>
      </c>
      <c r="M33" s="189" t="n">
        <v>35655</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87" t="n">
        <v>52690</v>
      </c>
      <c r="F41" s="187" t="n">
        <v>53748</v>
      </c>
      <c r="G41" s="187" t="n">
        <v>54818</v>
      </c>
      <c r="H41" s="187" t="n">
        <v>55875</v>
      </c>
      <c r="I41" s="187" t="n">
        <v>56865</v>
      </c>
      <c r="J41" s="187" t="n">
        <v>57737</v>
      </c>
      <c r="K41" s="187" t="n">
        <v>59539</v>
      </c>
      <c r="L41" s="187" t="n">
        <v>61233</v>
      </c>
      <c r="M41" s="187" t="n">
        <v>61605</v>
      </c>
      <c r="N41" s="187" t="n">
        <v>59524</v>
      </c>
      <c r="O41" s="188" t="n">
        <v>61725</v>
      </c>
      <c r="P41" s="134" t="n">
        <v>1</v>
      </c>
    </row>
    <row r="42" s="3" customFormat="true" ht="20.1" hidden="false" customHeight="true" outlineLevel="0" collapsed="false">
      <c r="A42" s="129" t="n">
        <v>2</v>
      </c>
      <c r="B42" s="3" t="s">
        <v>232</v>
      </c>
      <c r="D42" s="111"/>
      <c r="E42" s="187" t="n">
        <v>47420</v>
      </c>
      <c r="F42" s="187" t="n">
        <v>48441</v>
      </c>
      <c r="G42" s="187" t="n">
        <v>49447</v>
      </c>
      <c r="H42" s="187" t="n">
        <v>50339</v>
      </c>
      <c r="I42" s="187" t="n">
        <v>51398</v>
      </c>
      <c r="J42" s="187" t="n">
        <v>52115</v>
      </c>
      <c r="K42" s="187" t="n">
        <v>53709</v>
      </c>
      <c r="L42" s="187" t="n">
        <v>54897</v>
      </c>
      <c r="M42" s="187" t="n">
        <v>55239</v>
      </c>
      <c r="N42" s="187" t="n">
        <v>53155</v>
      </c>
      <c r="O42" s="188" t="n">
        <v>55328</v>
      </c>
      <c r="P42" s="134" t="n">
        <v>2</v>
      </c>
    </row>
    <row r="43" s="15" customFormat="true" ht="20.1" hidden="false" customHeight="true" outlineLevel="0" collapsed="false">
      <c r="A43" s="115" t="s">
        <v>233</v>
      </c>
      <c r="B43" s="139"/>
      <c r="C43" s="15" t="s">
        <v>234</v>
      </c>
      <c r="D43" s="181"/>
      <c r="E43" s="189" t="n">
        <v>25064</v>
      </c>
      <c r="F43" s="189" t="n">
        <v>28043</v>
      </c>
      <c r="G43" s="189" t="n">
        <v>24513</v>
      </c>
      <c r="H43" s="189" t="n">
        <v>21682</v>
      </c>
      <c r="I43" s="189" t="n">
        <v>25086</v>
      </c>
      <c r="J43" s="189" t="n">
        <v>20539</v>
      </c>
      <c r="K43" s="189" t="n">
        <v>21195</v>
      </c>
      <c r="L43" s="189" t="n">
        <v>24635</v>
      </c>
      <c r="M43" s="189" t="n">
        <v>23209</v>
      </c>
      <c r="N43" s="189" t="n">
        <v>20151</v>
      </c>
      <c r="O43" s="190" t="n">
        <v>22999</v>
      </c>
      <c r="P43" s="120" t="s">
        <v>233</v>
      </c>
    </row>
    <row r="44" customFormat="false" ht="20.1" hidden="false" customHeight="true" outlineLevel="0" collapsed="false">
      <c r="A44" s="115" t="s">
        <v>235</v>
      </c>
      <c r="B44" s="116"/>
      <c r="C44" s="0" t="s">
        <v>236</v>
      </c>
      <c r="D44" s="29"/>
      <c r="E44" s="189" t="n">
        <v>54528</v>
      </c>
      <c r="F44" s="189" t="n">
        <v>55440</v>
      </c>
      <c r="G44" s="189" t="n">
        <v>56817</v>
      </c>
      <c r="H44" s="189" t="n">
        <v>58611</v>
      </c>
      <c r="I44" s="189" t="n">
        <v>62537</v>
      </c>
      <c r="J44" s="189" t="n">
        <v>64574</v>
      </c>
      <c r="K44" s="189" t="n">
        <v>69543</v>
      </c>
      <c r="L44" s="189" t="n">
        <v>72823</v>
      </c>
      <c r="M44" s="189" t="n">
        <v>70979</v>
      </c>
      <c r="N44" s="189" t="n">
        <v>60849</v>
      </c>
      <c r="O44" s="190" t="n">
        <v>69440</v>
      </c>
      <c r="P44" s="120" t="s">
        <v>235</v>
      </c>
    </row>
    <row r="45" customFormat="false" ht="20.1" hidden="false" customHeight="true" outlineLevel="0" collapsed="false">
      <c r="A45" s="115" t="s">
        <v>237</v>
      </c>
      <c r="B45" s="116"/>
      <c r="D45" s="29" t="s">
        <v>238</v>
      </c>
      <c r="E45" s="189" t="n">
        <v>40859</v>
      </c>
      <c r="F45" s="189" t="n">
        <v>41524</v>
      </c>
      <c r="G45" s="189" t="n">
        <v>45000</v>
      </c>
      <c r="H45" s="189" t="n">
        <v>38586</v>
      </c>
      <c r="I45" s="189" t="n">
        <v>43511</v>
      </c>
      <c r="J45" s="189" t="n">
        <v>43556</v>
      </c>
      <c r="K45" s="189" t="n">
        <v>56395</v>
      </c>
      <c r="L45" s="189" t="n">
        <v>58902</v>
      </c>
      <c r="M45" s="189" t="n">
        <v>78642</v>
      </c>
      <c r="N45" s="128" t="s">
        <v>239</v>
      </c>
      <c r="O45" s="147" t="s">
        <v>239</v>
      </c>
      <c r="P45" s="120" t="s">
        <v>237</v>
      </c>
    </row>
    <row r="46" customFormat="false" ht="12.75" hidden="false" customHeight="false" outlineLevel="0" collapsed="false">
      <c r="A46" s="115" t="s">
        <v>240</v>
      </c>
      <c r="B46" s="116"/>
      <c r="D46" s="29" t="s">
        <v>241</v>
      </c>
      <c r="E46" s="189" t="n">
        <v>52533</v>
      </c>
      <c r="F46" s="189" t="n">
        <v>53391</v>
      </c>
      <c r="G46" s="189" t="n">
        <v>54411</v>
      </c>
      <c r="H46" s="189" t="n">
        <v>56268</v>
      </c>
      <c r="I46" s="189" t="n">
        <v>59235</v>
      </c>
      <c r="J46" s="189" t="n">
        <v>61037</v>
      </c>
      <c r="K46" s="189" t="n">
        <v>65724</v>
      </c>
      <c r="L46" s="189" t="n">
        <v>68730</v>
      </c>
      <c r="M46" s="189" t="n">
        <v>65791</v>
      </c>
      <c r="N46" s="189" t="n">
        <v>54946</v>
      </c>
      <c r="O46" s="190" t="n">
        <v>63449</v>
      </c>
      <c r="P46" s="120" t="s">
        <v>240</v>
      </c>
    </row>
    <row r="47" customFormat="false" ht="12.75" hidden="false" customHeight="false" outlineLevel="0" collapsed="false">
      <c r="A47" s="115" t="s">
        <v>242</v>
      </c>
      <c r="B47" s="116"/>
      <c r="D47" s="29" t="s">
        <v>243</v>
      </c>
      <c r="E47" s="189" t="n">
        <v>114882</v>
      </c>
      <c r="F47" s="189" t="n">
        <v>116120</v>
      </c>
      <c r="G47" s="189" t="n">
        <v>125831</v>
      </c>
      <c r="H47" s="189" t="n">
        <v>127801</v>
      </c>
      <c r="I47" s="189" t="n">
        <v>154676</v>
      </c>
      <c r="J47" s="189" t="n">
        <v>163114</v>
      </c>
      <c r="K47" s="189" t="n">
        <v>172648</v>
      </c>
      <c r="L47" s="189" t="n">
        <v>184755</v>
      </c>
      <c r="M47" s="189" t="n">
        <v>210285</v>
      </c>
      <c r="N47" s="128" t="s">
        <v>239</v>
      </c>
      <c r="O47" s="147" t="s">
        <v>239</v>
      </c>
      <c r="P47" s="120" t="s">
        <v>242</v>
      </c>
    </row>
    <row r="48" customFormat="false" ht="20.1" hidden="false" customHeight="true" outlineLevel="0" collapsed="false">
      <c r="A48" s="115" t="s">
        <v>244</v>
      </c>
      <c r="B48" s="116"/>
      <c r="C48" s="0" t="s">
        <v>245</v>
      </c>
      <c r="D48" s="29"/>
      <c r="E48" s="189" t="n">
        <v>34745</v>
      </c>
      <c r="F48" s="189" t="n">
        <v>35219</v>
      </c>
      <c r="G48" s="189" t="n">
        <v>36404</v>
      </c>
      <c r="H48" s="189" t="n">
        <v>36835</v>
      </c>
      <c r="I48" s="189" t="n">
        <v>36939</v>
      </c>
      <c r="J48" s="189" t="n">
        <v>36778</v>
      </c>
      <c r="K48" s="189" t="n">
        <v>37866</v>
      </c>
      <c r="L48" s="189" t="n">
        <v>39606</v>
      </c>
      <c r="M48" s="189" t="n">
        <v>40962</v>
      </c>
      <c r="N48" s="189" t="n">
        <v>41806</v>
      </c>
      <c r="O48" s="190" t="n">
        <v>41459</v>
      </c>
      <c r="P48" s="120" t="s">
        <v>244</v>
      </c>
    </row>
    <row r="49" customFormat="false" ht="20.1" hidden="false" customHeight="true" outlineLevel="0" collapsed="false">
      <c r="A49" s="115" t="s">
        <v>246</v>
      </c>
      <c r="B49" s="116"/>
      <c r="C49" s="0" t="s">
        <v>247</v>
      </c>
      <c r="D49" s="29"/>
      <c r="E49" s="189" t="n">
        <v>34331</v>
      </c>
      <c r="F49" s="189" t="n">
        <v>35114</v>
      </c>
      <c r="G49" s="189" t="n">
        <v>35339</v>
      </c>
      <c r="H49" s="189" t="n">
        <v>35616</v>
      </c>
      <c r="I49" s="189" t="n">
        <v>36059</v>
      </c>
      <c r="J49" s="189" t="n">
        <v>36566</v>
      </c>
      <c r="K49" s="189" t="n">
        <v>37631</v>
      </c>
      <c r="L49" s="189" t="n">
        <v>37926</v>
      </c>
      <c r="M49" s="189" t="n">
        <v>39488</v>
      </c>
      <c r="N49" s="189" t="n">
        <v>37124</v>
      </c>
      <c r="O49" s="190" t="n">
        <v>38342</v>
      </c>
      <c r="P49" s="120" t="s">
        <v>246</v>
      </c>
    </row>
    <row r="50" customFormat="false" ht="20.1" hidden="false" customHeight="true" outlineLevel="0" collapsed="false">
      <c r="A50" s="115" t="s">
        <v>248</v>
      </c>
      <c r="B50" s="116"/>
      <c r="D50" s="29" t="s">
        <v>249</v>
      </c>
      <c r="E50" s="189" t="n">
        <v>33782</v>
      </c>
      <c r="F50" s="189" t="n">
        <v>34674</v>
      </c>
      <c r="G50" s="189" t="n">
        <v>34287</v>
      </c>
      <c r="H50" s="189" t="n">
        <v>34335</v>
      </c>
      <c r="I50" s="189" t="n">
        <v>34374</v>
      </c>
      <c r="J50" s="189" t="n">
        <v>35302</v>
      </c>
      <c r="K50" s="189" t="n">
        <v>36139</v>
      </c>
      <c r="L50" s="189" t="n">
        <v>36745</v>
      </c>
      <c r="M50" s="189" t="n">
        <v>38792</v>
      </c>
      <c r="N50" s="128" t="s">
        <v>239</v>
      </c>
      <c r="O50" s="147" t="s">
        <v>239</v>
      </c>
      <c r="P50" s="120" t="s">
        <v>248</v>
      </c>
    </row>
    <row r="51" customFormat="false" ht="12.75" hidden="false" customHeight="false" outlineLevel="0" collapsed="false">
      <c r="A51" s="115" t="s">
        <v>250</v>
      </c>
      <c r="B51" s="116"/>
      <c r="D51" s="29" t="s">
        <v>251</v>
      </c>
      <c r="E51" s="189" t="n">
        <v>18673</v>
      </c>
      <c r="F51" s="189" t="n">
        <v>18761</v>
      </c>
      <c r="G51" s="189" t="n">
        <v>18685</v>
      </c>
      <c r="H51" s="189" t="n">
        <v>18415</v>
      </c>
      <c r="I51" s="189" t="n">
        <v>18302</v>
      </c>
      <c r="J51" s="189" t="n">
        <v>18818</v>
      </c>
      <c r="K51" s="189" t="n">
        <v>18981</v>
      </c>
      <c r="L51" s="189" t="n">
        <v>19687</v>
      </c>
      <c r="M51" s="189" t="n">
        <v>19826</v>
      </c>
      <c r="N51" s="128" t="s">
        <v>239</v>
      </c>
      <c r="O51" s="147" t="s">
        <v>239</v>
      </c>
      <c r="P51" s="120" t="s">
        <v>250</v>
      </c>
    </row>
    <row r="52" customFormat="false" ht="12.75" hidden="false" customHeight="false" outlineLevel="0" collapsed="false">
      <c r="A52" s="115" t="s">
        <v>252</v>
      </c>
      <c r="B52" s="116"/>
      <c r="D52" s="29" t="s">
        <v>253</v>
      </c>
      <c r="E52" s="189" t="n">
        <v>47736</v>
      </c>
      <c r="F52" s="189" t="n">
        <v>48828</v>
      </c>
      <c r="G52" s="189" t="n">
        <v>51333</v>
      </c>
      <c r="H52" s="189" t="n">
        <v>52828</v>
      </c>
      <c r="I52" s="189" t="n">
        <v>55330</v>
      </c>
      <c r="J52" s="189" t="n">
        <v>54818</v>
      </c>
      <c r="K52" s="189" t="n">
        <v>57124</v>
      </c>
      <c r="L52" s="189" t="n">
        <v>56215</v>
      </c>
      <c r="M52" s="189" t="n">
        <v>57644</v>
      </c>
      <c r="N52" s="128" t="s">
        <v>239</v>
      </c>
      <c r="O52" s="147" t="s">
        <v>239</v>
      </c>
      <c r="P52" s="120" t="s">
        <v>252</v>
      </c>
    </row>
    <row r="53" customFormat="false" ht="20.1" hidden="false" customHeight="true" outlineLevel="0" collapsed="false">
      <c r="A53" s="115" t="s">
        <v>254</v>
      </c>
      <c r="B53" s="116"/>
      <c r="C53" s="0" t="s">
        <v>255</v>
      </c>
      <c r="D53" s="29"/>
      <c r="E53" s="189" t="n">
        <v>88063</v>
      </c>
      <c r="F53" s="189" t="n">
        <v>89195</v>
      </c>
      <c r="G53" s="189" t="n">
        <v>91325</v>
      </c>
      <c r="H53" s="189" t="n">
        <v>93067</v>
      </c>
      <c r="I53" s="189" t="n">
        <v>92255</v>
      </c>
      <c r="J53" s="189" t="n">
        <v>93307</v>
      </c>
      <c r="K53" s="189" t="n">
        <v>93277</v>
      </c>
      <c r="L53" s="189" t="n">
        <v>93620</v>
      </c>
      <c r="M53" s="189" t="n">
        <v>93553</v>
      </c>
      <c r="N53" s="189" t="n">
        <v>95871</v>
      </c>
      <c r="O53" s="190" t="n">
        <v>95757</v>
      </c>
      <c r="P53" s="120" t="s">
        <v>254</v>
      </c>
    </row>
    <row r="54" customFormat="false" ht="20.1" hidden="false" customHeight="true" outlineLevel="0" collapsed="false">
      <c r="A54" s="115" t="s">
        <v>256</v>
      </c>
      <c r="B54" s="116"/>
      <c r="D54" s="29" t="s">
        <v>257</v>
      </c>
      <c r="E54" s="189" t="n">
        <v>60893</v>
      </c>
      <c r="F54" s="189" t="n">
        <v>60821</v>
      </c>
      <c r="G54" s="189" t="n">
        <v>65956</v>
      </c>
      <c r="H54" s="189" t="n">
        <v>73003</v>
      </c>
      <c r="I54" s="189" t="n">
        <v>81173</v>
      </c>
      <c r="J54" s="189" t="n">
        <v>77156</v>
      </c>
      <c r="K54" s="189" t="n">
        <v>76209</v>
      </c>
      <c r="L54" s="189" t="n">
        <v>72202</v>
      </c>
      <c r="M54" s="189" t="n">
        <v>67506</v>
      </c>
      <c r="N54" s="128" t="s">
        <v>239</v>
      </c>
      <c r="O54" s="147" t="s">
        <v>239</v>
      </c>
      <c r="P54" s="120" t="s">
        <v>256</v>
      </c>
    </row>
    <row r="55" customFormat="false" ht="12.75" hidden="false" customHeight="false" outlineLevel="0" collapsed="false">
      <c r="A55" s="115" t="s">
        <v>258</v>
      </c>
      <c r="B55" s="116"/>
      <c r="D55" s="29" t="s">
        <v>259</v>
      </c>
      <c r="E55" s="189" t="n">
        <v>95730</v>
      </c>
      <c r="F55" s="189" t="n">
        <v>96906</v>
      </c>
      <c r="G55" s="189" t="n">
        <v>98125</v>
      </c>
      <c r="H55" s="189" t="n">
        <v>98271</v>
      </c>
      <c r="I55" s="189" t="n">
        <v>95007</v>
      </c>
      <c r="J55" s="189" t="n">
        <v>97220</v>
      </c>
      <c r="K55" s="189" t="n">
        <v>97204</v>
      </c>
      <c r="L55" s="189" t="n">
        <v>98187</v>
      </c>
      <c r="M55" s="189" t="n">
        <v>98820</v>
      </c>
      <c r="N55" s="128" t="s">
        <v>239</v>
      </c>
      <c r="O55" s="147" t="s">
        <v>239</v>
      </c>
      <c r="P55" s="120" t="s">
        <v>258</v>
      </c>
    </row>
    <row r="56" customFormat="false" ht="20.1" hidden="false" customHeight="true" outlineLevel="0" collapsed="false">
      <c r="A56" s="115" t="s">
        <v>260</v>
      </c>
      <c r="B56" s="116"/>
      <c r="C56" s="0" t="s">
        <v>261</v>
      </c>
      <c r="D56" s="29"/>
      <c r="E56" s="189" t="n">
        <v>37502</v>
      </c>
      <c r="F56" s="189" t="n">
        <v>38003</v>
      </c>
      <c r="G56" s="189" t="n">
        <v>38820</v>
      </c>
      <c r="H56" s="189" t="n">
        <v>39117</v>
      </c>
      <c r="I56" s="189" t="n">
        <v>39300</v>
      </c>
      <c r="J56" s="189" t="n">
        <v>39533</v>
      </c>
      <c r="K56" s="189" t="n">
        <v>39763</v>
      </c>
      <c r="L56" s="189" t="n">
        <v>40078</v>
      </c>
      <c r="M56" s="189" t="n">
        <v>40591</v>
      </c>
      <c r="N56" s="189" t="n">
        <v>41672</v>
      </c>
      <c r="O56" s="190" t="n">
        <v>42055</v>
      </c>
      <c r="P56" s="120" t="s">
        <v>260</v>
      </c>
    </row>
    <row r="57" customFormat="false" ht="20.1" hidden="false" customHeight="true" outlineLevel="0" collapsed="false">
      <c r="A57" s="115" t="s">
        <v>262</v>
      </c>
      <c r="B57" s="116"/>
      <c r="D57" s="29" t="s">
        <v>263</v>
      </c>
      <c r="E57" s="189" t="n">
        <v>41309</v>
      </c>
      <c r="F57" s="189" t="n">
        <v>41953</v>
      </c>
      <c r="G57" s="189" t="n">
        <v>43367</v>
      </c>
      <c r="H57" s="189" t="n">
        <v>44241</v>
      </c>
      <c r="I57" s="189" t="n">
        <v>45500</v>
      </c>
      <c r="J57" s="189" t="n">
        <v>45578</v>
      </c>
      <c r="K57" s="189" t="n">
        <v>46004</v>
      </c>
      <c r="L57" s="189" t="n">
        <v>46704</v>
      </c>
      <c r="M57" s="189" t="n">
        <v>47893</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89" t="n">
        <v>36210</v>
      </c>
      <c r="F59" s="189" t="n">
        <v>36704</v>
      </c>
      <c r="G59" s="189" t="n">
        <v>37365</v>
      </c>
      <c r="H59" s="189" t="n">
        <v>37511</v>
      </c>
      <c r="I59" s="189" t="n">
        <v>37446</v>
      </c>
      <c r="J59" s="189" t="n">
        <v>37758</v>
      </c>
      <c r="K59" s="189" t="n">
        <v>37953</v>
      </c>
      <c r="L59" s="189" t="n">
        <v>38195</v>
      </c>
      <c r="M59" s="189" t="n">
        <v>38564</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G32:H32 E32:F33 G58:H58 E58:F59 F59:J59 N45:O45 N59:O59 N19:O19 N21:O21 N24:O26 N28:O29 N31:O31 N47:O47 N50:O52 N54:O55 N57:O57 E41:J57 E15:J31 F33:O33">
    <cfRule type="cellIs" priority="2" operator="equal" aboveAverage="0" equalAverage="0" bottom="0" percent="0" rank="0" text="" dxfId="6">
      <formula>"."</formula>
    </cfRule>
  </conditionalFormatting>
  <conditionalFormatting sqref="K15:L15 N15:O15">
    <cfRule type="cellIs" priority="3" operator="equal" aboveAverage="0" equalAverage="0" bottom="0" percent="0" rank="0" text="" dxfId="7">
      <formula>"."</formula>
    </cfRule>
  </conditionalFormatting>
  <conditionalFormatting sqref="M15">
    <cfRule type="cellIs" priority="4" operator="equal" aboveAverage="0" equalAverage="0" bottom="0" percent="0" rank="0" text="" dxfId="8">
      <formula>"."</formula>
    </cfRule>
  </conditionalFormatting>
  <conditionalFormatting sqref="K41:L41 N41:O41">
    <cfRule type="cellIs" priority="5" operator="equal" aboveAverage="0" equalAverage="0" bottom="0" percent="0" rank="0" text="" dxfId="9">
      <formula>"."</formula>
    </cfRule>
  </conditionalFormatting>
  <conditionalFormatting sqref="M41">
    <cfRule type="cellIs" priority="6" operator="equal" aboveAverage="0" equalAverage="0" bottom="0" percent="0" rank="0" text="" dxfId="10">
      <formula>"."</formula>
    </cfRule>
  </conditionalFormatting>
  <conditionalFormatting sqref="K42:L42 N42:O42">
    <cfRule type="cellIs" priority="7" operator="equal" aboveAverage="0" equalAverage="0" bottom="0" percent="0" rank="0" text="" dxfId="11">
      <formula>"."</formula>
    </cfRule>
  </conditionalFormatting>
  <conditionalFormatting sqref="M42">
    <cfRule type="cellIs" priority="8" operator="equal" aboveAverage="0" equalAverage="0" bottom="0" percent="0" rank="0" text="" dxfId="12">
      <formula>"."</formula>
    </cfRule>
  </conditionalFormatting>
  <conditionalFormatting sqref="K16:L16 N16:O16">
    <cfRule type="cellIs" priority="9" operator="equal" aboveAverage="0" equalAverage="0" bottom="0" percent="0" rank="0" text="" dxfId="13">
      <formula>"."</formula>
    </cfRule>
  </conditionalFormatting>
  <conditionalFormatting sqref="M16">
    <cfRule type="cellIs" priority="10" operator="equal" aboveAverage="0" equalAverage="0" bottom="0" percent="0" rank="0" text="" dxfId="14">
      <formula>"."</formula>
    </cfRule>
  </conditionalFormatting>
  <conditionalFormatting sqref="K17:L17 N17:O17">
    <cfRule type="cellIs" priority="11" operator="equal" aboveAverage="0" equalAverage="0" bottom="0" percent="0" rank="0" text="" dxfId="15">
      <formula>"."</formula>
    </cfRule>
  </conditionalFormatting>
  <conditionalFormatting sqref="M17">
    <cfRule type="cellIs" priority="12" operator="equal" aboveAverage="0" equalAverage="0" bottom="0" percent="0" rank="0" text="" dxfId="16">
      <formula>"."</formula>
    </cfRule>
  </conditionalFormatting>
  <conditionalFormatting sqref="K18:L18 N18:O18">
    <cfRule type="cellIs" priority="13" operator="equal" aboveAverage="0" equalAverage="0" bottom="0" percent="0" rank="0" text="" dxfId="17">
      <formula>"."</formula>
    </cfRule>
  </conditionalFormatting>
  <conditionalFormatting sqref="M18">
    <cfRule type="cellIs" priority="14" operator="equal" aboveAverage="0" equalAverage="0" bottom="0" percent="0" rank="0" text="" dxfId="18">
      <formula>"."</formula>
    </cfRule>
  </conditionalFormatting>
  <conditionalFormatting sqref="K20:L20 N20:O20">
    <cfRule type="cellIs" priority="15" operator="equal" aboveAverage="0" equalAverage="0" bottom="0" percent="0" rank="0" text="" dxfId="19">
      <formula>"."</formula>
    </cfRule>
  </conditionalFormatting>
  <conditionalFormatting sqref="M20">
    <cfRule type="cellIs" priority="16" operator="equal" aboveAverage="0" equalAverage="0" bottom="0" percent="0" rank="0" text="" dxfId="20">
      <formula>"."</formula>
    </cfRule>
  </conditionalFormatting>
  <conditionalFormatting sqref="K22:L22 N22:O22">
    <cfRule type="cellIs" priority="17" operator="equal" aboveAverage="0" equalAverage="0" bottom="0" percent="0" rank="0" text="" dxfId="21">
      <formula>"."</formula>
    </cfRule>
  </conditionalFormatting>
  <conditionalFormatting sqref="M22">
    <cfRule type="cellIs" priority="18" operator="equal" aboveAverage="0" equalAverage="0" bottom="0" percent="0" rank="0" text="" dxfId="22">
      <formula>"."</formula>
    </cfRule>
  </conditionalFormatting>
  <conditionalFormatting sqref="K23:L23 N23:O23">
    <cfRule type="cellIs" priority="19" operator="equal" aboveAverage="0" equalAverage="0" bottom="0" percent="0" rank="0" text="" dxfId="23">
      <formula>"."</formula>
    </cfRule>
  </conditionalFormatting>
  <conditionalFormatting sqref="M23">
    <cfRule type="cellIs" priority="20" operator="equal" aboveAverage="0" equalAverage="0" bottom="0" percent="0" rank="0" text="" dxfId="24">
      <formula>"."</formula>
    </cfRule>
  </conditionalFormatting>
  <conditionalFormatting sqref="K27:L27 N27:O27">
    <cfRule type="cellIs" priority="21" operator="equal" aboveAverage="0" equalAverage="0" bottom="0" percent="0" rank="0" text="" dxfId="25">
      <formula>"."</formula>
    </cfRule>
  </conditionalFormatting>
  <conditionalFormatting sqref="M27">
    <cfRule type="cellIs" priority="22" operator="equal" aboveAverage="0" equalAverage="0" bottom="0" percent="0" rank="0" text="" dxfId="26">
      <formula>"."</formula>
    </cfRule>
  </conditionalFormatting>
  <conditionalFormatting sqref="K30:L30 N30:O30">
    <cfRule type="cellIs" priority="23" operator="equal" aboveAverage="0" equalAverage="0" bottom="0" percent="0" rank="0" text="" dxfId="27">
      <formula>"."</formula>
    </cfRule>
  </conditionalFormatting>
  <conditionalFormatting sqref="M30">
    <cfRule type="cellIs" priority="24" operator="equal" aboveAverage="0" equalAverage="0" bottom="0" percent="0" rank="0" text="" dxfId="28">
      <formula>"."</formula>
    </cfRule>
  </conditionalFormatting>
  <conditionalFormatting sqref="K43:L43 N43:O43">
    <cfRule type="cellIs" priority="25" operator="equal" aboveAverage="0" equalAverage="0" bottom="0" percent="0" rank="0" text="" dxfId="29">
      <formula>"."</formula>
    </cfRule>
  </conditionalFormatting>
  <conditionalFormatting sqref="M43">
    <cfRule type="cellIs" priority="26" operator="equal" aboveAverage="0" equalAverage="0" bottom="0" percent="0" rank="0" text="" dxfId="30">
      <formula>"."</formula>
    </cfRule>
  </conditionalFormatting>
  <conditionalFormatting sqref="K44:L44 N44:O44">
    <cfRule type="cellIs" priority="27" operator="equal" aboveAverage="0" equalAverage="0" bottom="0" percent="0" rank="0" text="" dxfId="31">
      <formula>"."</formula>
    </cfRule>
  </conditionalFormatting>
  <conditionalFormatting sqref="M44">
    <cfRule type="cellIs" priority="28" operator="equal" aboveAverage="0" equalAverage="0" bottom="0" percent="0" rank="0" text="" dxfId="32">
      <formula>"."</formula>
    </cfRule>
  </conditionalFormatting>
  <conditionalFormatting sqref="K46:L46 N46:O46">
    <cfRule type="cellIs" priority="29" operator="equal" aboveAverage="0" equalAverage="0" bottom="0" percent="0" rank="0" text="" dxfId="33">
      <formula>"."</formula>
    </cfRule>
  </conditionalFormatting>
  <conditionalFormatting sqref="M46">
    <cfRule type="cellIs" priority="30" operator="equal" aboveAverage="0" equalAverage="0" bottom="0" percent="0" rank="0" text="" dxfId="34">
      <formula>"."</formula>
    </cfRule>
  </conditionalFormatting>
  <conditionalFormatting sqref="K48:L48 N48:O48">
    <cfRule type="cellIs" priority="31" operator="equal" aboveAverage="0" equalAverage="0" bottom="0" percent="0" rank="0" text="" dxfId="35">
      <formula>"."</formula>
    </cfRule>
  </conditionalFormatting>
  <conditionalFormatting sqref="M48">
    <cfRule type="cellIs" priority="32" operator="equal" aboveAverage="0" equalAverage="0" bottom="0" percent="0" rank="0" text="" dxfId="36">
      <formula>"."</formula>
    </cfRule>
  </conditionalFormatting>
  <conditionalFormatting sqref="K49:L49 N49:O49">
    <cfRule type="cellIs" priority="33" operator="equal" aboveAverage="0" equalAverage="0" bottom="0" percent="0" rank="0" text="" dxfId="37">
      <formula>"."</formula>
    </cfRule>
  </conditionalFormatting>
  <conditionalFormatting sqref="M49">
    <cfRule type="cellIs" priority="34" operator="equal" aboveAverage="0" equalAverage="0" bottom="0" percent="0" rank="0" text="" dxfId="38">
      <formula>"."</formula>
    </cfRule>
  </conditionalFormatting>
  <conditionalFormatting sqref="K53:L53 N53:O53">
    <cfRule type="cellIs" priority="35" operator="equal" aboveAverage="0" equalAverage="0" bottom="0" percent="0" rank="0" text="" dxfId="39">
      <formula>"."</formula>
    </cfRule>
  </conditionalFormatting>
  <conditionalFormatting sqref="M53">
    <cfRule type="cellIs" priority="36" operator="equal" aboveAverage="0" equalAverage="0" bottom="0" percent="0" rank="0" text="" dxfId="40">
      <formula>"."</formula>
    </cfRule>
  </conditionalFormatting>
  <conditionalFormatting sqref="K56:L56 N56:O56">
    <cfRule type="cellIs" priority="37" operator="equal" aboveAverage="0" equalAverage="0" bottom="0" percent="0" rank="0" text="" dxfId="41">
      <formula>"."</formula>
    </cfRule>
  </conditionalFormatting>
  <conditionalFormatting sqref="M56">
    <cfRule type="cellIs" priority="38" operator="equal" aboveAverage="0" equalAverage="0" bottom="0" percent="0" rank="0" text="" dxfId="42">
      <formula>"."</formula>
    </cfRule>
  </conditionalFormatting>
  <conditionalFormatting sqref="K57:L57">
    <cfRule type="cellIs" priority="39" operator="equal" aboveAverage="0" equalAverage="0" bottom="0" percent="0" rank="0" text="" dxfId="43">
      <formula>"."</formula>
    </cfRule>
  </conditionalFormatting>
  <conditionalFormatting sqref="M57">
    <cfRule type="cellIs" priority="40" operator="equal" aboveAverage="0" equalAverage="0" bottom="0" percent="0" rank="0" text="" dxfId="44">
      <formula>"."</formula>
    </cfRule>
  </conditionalFormatting>
  <conditionalFormatting sqref="K55:L55">
    <cfRule type="cellIs" priority="41" operator="equal" aboveAverage="0" equalAverage="0" bottom="0" percent="0" rank="0" text="" dxfId="45">
      <formula>"."</formula>
    </cfRule>
  </conditionalFormatting>
  <conditionalFormatting sqref="M55">
    <cfRule type="cellIs" priority="42" operator="equal" aboveAverage="0" equalAverage="0" bottom="0" percent="0" rank="0" text="" dxfId="46">
      <formula>"."</formula>
    </cfRule>
  </conditionalFormatting>
  <conditionalFormatting sqref="K54:L54">
    <cfRule type="cellIs" priority="43" operator="equal" aboveAverage="0" equalAverage="0" bottom="0" percent="0" rank="0" text="" dxfId="47">
      <formula>"."</formula>
    </cfRule>
  </conditionalFormatting>
  <conditionalFormatting sqref="M54">
    <cfRule type="cellIs" priority="44" operator="equal" aboveAverage="0" equalAverage="0" bottom="0" percent="0" rank="0" text="" dxfId="48">
      <formula>"."</formula>
    </cfRule>
  </conditionalFormatting>
  <conditionalFormatting sqref="K52:L52">
    <cfRule type="cellIs" priority="45" operator="equal" aboveAverage="0" equalAverage="0" bottom="0" percent="0" rank="0" text="" dxfId="49">
      <formula>"."</formula>
    </cfRule>
  </conditionalFormatting>
  <conditionalFormatting sqref="M52">
    <cfRule type="cellIs" priority="46" operator="equal" aboveAverage="0" equalAverage="0" bottom="0" percent="0" rank="0" text="" dxfId="50">
      <formula>"."</formula>
    </cfRule>
  </conditionalFormatting>
  <conditionalFormatting sqref="K50:L50">
    <cfRule type="cellIs" priority="47" operator="equal" aboveAverage="0" equalAverage="0" bottom="0" percent="0" rank="0" text="" dxfId="51">
      <formula>"."</formula>
    </cfRule>
  </conditionalFormatting>
  <conditionalFormatting sqref="M50">
    <cfRule type="cellIs" priority="48" operator="equal" aboveAverage="0" equalAverage="0" bottom="0" percent="0" rank="0" text="" dxfId="52">
      <formula>"."</formula>
    </cfRule>
  </conditionalFormatting>
  <conditionalFormatting sqref="K47:L47">
    <cfRule type="cellIs" priority="49" operator="equal" aboveAverage="0" equalAverage="0" bottom="0" percent="0" rank="0" text="" dxfId="53">
      <formula>"."</formula>
    </cfRule>
  </conditionalFormatting>
  <conditionalFormatting sqref="M47">
    <cfRule type="cellIs" priority="50" operator="equal" aboveAverage="0" equalAverage="0" bottom="0" percent="0" rank="0" text="" dxfId="54">
      <formula>"."</formula>
    </cfRule>
  </conditionalFormatting>
  <conditionalFormatting sqref="K45:L45">
    <cfRule type="cellIs" priority="51" operator="equal" aboveAverage="0" equalAverage="0" bottom="0" percent="0" rank="0" text="" dxfId="55">
      <formula>"."</formula>
    </cfRule>
  </conditionalFormatting>
  <conditionalFormatting sqref="M45">
    <cfRule type="cellIs" priority="52" operator="equal" aboveAverage="0" equalAverage="0" bottom="0" percent="0" rank="0" text="" dxfId="56">
      <formula>"."</formula>
    </cfRule>
  </conditionalFormatting>
  <conditionalFormatting sqref="K31:L31">
    <cfRule type="cellIs" priority="53" operator="equal" aboveAverage="0" equalAverage="0" bottom="0" percent="0" rank="0" text="" dxfId="57">
      <formula>"."</formula>
    </cfRule>
  </conditionalFormatting>
  <conditionalFormatting sqref="M31">
    <cfRule type="cellIs" priority="54" operator="equal" aboveAverage="0" equalAverage="0" bottom="0" percent="0" rank="0" text="" dxfId="58">
      <formula>"."</formula>
    </cfRule>
  </conditionalFormatting>
  <conditionalFormatting sqref="K29:L29">
    <cfRule type="cellIs" priority="55" operator="equal" aboveAverage="0" equalAverage="0" bottom="0" percent="0" rank="0" text="" dxfId="59">
      <formula>"."</formula>
    </cfRule>
  </conditionalFormatting>
  <conditionalFormatting sqref="M29">
    <cfRule type="cellIs" priority="56" operator="equal" aboveAverage="0" equalAverage="0" bottom="0" percent="0" rank="0" text="" dxfId="60">
      <formula>"."</formula>
    </cfRule>
  </conditionalFormatting>
  <conditionalFormatting sqref="K28:L28">
    <cfRule type="cellIs" priority="57" operator="equal" aboveAverage="0" equalAverage="0" bottom="0" percent="0" rank="0" text="" dxfId="61">
      <formula>"."</formula>
    </cfRule>
  </conditionalFormatting>
  <conditionalFormatting sqref="M28">
    <cfRule type="cellIs" priority="58" operator="equal" aboveAverage="0" equalAverage="0" bottom="0" percent="0" rank="0" text="" dxfId="62">
      <formula>"."</formula>
    </cfRule>
  </conditionalFormatting>
  <conditionalFormatting sqref="K24:L24">
    <cfRule type="cellIs" priority="59" operator="equal" aboveAverage="0" equalAverage="0" bottom="0" percent="0" rank="0" text="" dxfId="63">
      <formula>"."</formula>
    </cfRule>
  </conditionalFormatting>
  <conditionalFormatting sqref="M24">
    <cfRule type="cellIs" priority="60" operator="equal" aboveAverage="0" equalAverage="0" bottom="0" percent="0" rank="0" text="" dxfId="64">
      <formula>"."</formula>
    </cfRule>
  </conditionalFormatting>
  <conditionalFormatting sqref="K21:L21">
    <cfRule type="cellIs" priority="61" operator="equal" aboveAverage="0" equalAverage="0" bottom="0" percent="0" rank="0" text="" dxfId="65">
      <formula>"."</formula>
    </cfRule>
  </conditionalFormatting>
  <conditionalFormatting sqref="M21">
    <cfRule type="cellIs" priority="62" operator="equal" aboveAverage="0" equalAverage="0" bottom="0" percent="0" rank="0" text="" dxfId="66">
      <formula>"."</formula>
    </cfRule>
  </conditionalFormatting>
  <conditionalFormatting sqref="K19:L19">
    <cfRule type="cellIs" priority="63" operator="equal" aboveAverage="0" equalAverage="0" bottom="0" percent="0" rank="0" text="" dxfId="67">
      <formula>"."</formula>
    </cfRule>
  </conditionalFormatting>
  <conditionalFormatting sqref="M19">
    <cfRule type="cellIs" priority="64" operator="equal" aboveAverage="0" equalAverage="0" bottom="0" percent="0" rank="0" text="" dxfId="68">
      <formula>"."</formula>
    </cfRule>
  </conditionalFormatting>
  <conditionalFormatting sqref="K59:M59">
    <cfRule type="cellIs" priority="65" operator="equal" aboveAverage="0" equalAverage="0" bottom="0" percent="0" rank="0" text="" dxfId="69">
      <formula>"."</formula>
    </cfRule>
  </conditionalFormatting>
  <conditionalFormatting sqref="K25:L25">
    <cfRule type="cellIs" priority="66" operator="equal" aboveAverage="0" equalAverage="0" bottom="0" percent="0" rank="0" text="" dxfId="70">
      <formula>"."</formula>
    </cfRule>
  </conditionalFormatting>
  <conditionalFormatting sqref="M25">
    <cfRule type="cellIs" priority="67" operator="equal" aboveAverage="0" equalAverage="0" bottom="0" percent="0" rank="0" text="" dxfId="71">
      <formula>"."</formula>
    </cfRule>
  </conditionalFormatting>
  <conditionalFormatting sqref="K51:L51">
    <cfRule type="cellIs" priority="68" operator="equal" aboveAverage="0" equalAverage="0" bottom="0" percent="0" rank="0" text="" dxfId="72">
      <formula>"."</formula>
    </cfRule>
  </conditionalFormatting>
  <conditionalFormatting sqref="M51">
    <cfRule type="cellIs" priority="69" operator="equal" aboveAverage="0" equalAverage="0" bottom="0" percent="0" rank="0" text="" dxfId="73">
      <formula>"."</formula>
    </cfRule>
  </conditionalFormatting>
  <conditionalFormatting sqref="K26:L26">
    <cfRule type="cellIs" priority="70" operator="equal" aboveAverage="0" equalAverage="0" bottom="0" percent="0" rank="0" text="" dxfId="74">
      <formula>"."</formula>
    </cfRule>
  </conditionalFormatting>
  <conditionalFormatting sqref="M26">
    <cfRule type="cellIs" priority="71" operator="equal" aboveAverage="0" equalAverage="0" bottom="0" percent="0" rank="0" text="" dxfId="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9</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96" t="n">
        <v>24.23</v>
      </c>
      <c r="F15" s="196" t="n">
        <v>25.57</v>
      </c>
      <c r="G15" s="196" t="n">
        <v>26.96</v>
      </c>
      <c r="H15" s="196" t="n">
        <v>28.29</v>
      </c>
      <c r="I15" s="196" t="n">
        <v>28.96</v>
      </c>
      <c r="J15" s="196" t="n">
        <v>29.68</v>
      </c>
      <c r="K15" s="196" t="n">
        <v>30.97</v>
      </c>
      <c r="L15" s="196" t="n">
        <v>32.32</v>
      </c>
      <c r="M15" s="196" t="n">
        <v>32.41</v>
      </c>
      <c r="N15" s="196" t="n">
        <v>32.7</v>
      </c>
      <c r="O15" s="197" t="n">
        <v>32.9</v>
      </c>
      <c r="P15" s="114" t="n">
        <v>1</v>
      </c>
    </row>
    <row r="16" s="3" customFormat="true" ht="20.1" hidden="false" customHeight="true" outlineLevel="0" collapsed="false">
      <c r="A16" s="110" t="n">
        <v>2</v>
      </c>
      <c r="B16" s="3" t="s">
        <v>232</v>
      </c>
      <c r="D16" s="111"/>
      <c r="E16" s="196" t="n">
        <v>21.8</v>
      </c>
      <c r="F16" s="196" t="n">
        <v>23.05</v>
      </c>
      <c r="G16" s="196" t="n">
        <v>24.31</v>
      </c>
      <c r="H16" s="196" t="n">
        <v>25.49</v>
      </c>
      <c r="I16" s="196" t="n">
        <v>26.18</v>
      </c>
      <c r="J16" s="196" t="n">
        <v>26.79</v>
      </c>
      <c r="K16" s="196" t="n">
        <v>27.93</v>
      </c>
      <c r="L16" s="196" t="n">
        <v>28.98</v>
      </c>
      <c r="M16" s="196" t="n">
        <v>29.06</v>
      </c>
      <c r="N16" s="196" t="n">
        <v>29.21</v>
      </c>
      <c r="O16" s="197" t="n">
        <v>29.49</v>
      </c>
      <c r="P16" s="114" t="n">
        <v>2</v>
      </c>
    </row>
    <row r="17" customFormat="false" ht="20.1" hidden="false" customHeight="true" outlineLevel="0" collapsed="false">
      <c r="A17" s="115" t="s">
        <v>233</v>
      </c>
      <c r="B17" s="116"/>
      <c r="C17" s="0" t="s">
        <v>234</v>
      </c>
      <c r="D17" s="29"/>
      <c r="E17" s="198" t="n">
        <v>13.73</v>
      </c>
      <c r="F17" s="198" t="n">
        <v>16.65</v>
      </c>
      <c r="G17" s="198" t="n">
        <v>14.35</v>
      </c>
      <c r="H17" s="198" t="n">
        <v>13.28</v>
      </c>
      <c r="I17" s="198" t="n">
        <v>16.21</v>
      </c>
      <c r="J17" s="198" t="n">
        <v>11.85</v>
      </c>
      <c r="K17" s="198" t="n">
        <v>11.78</v>
      </c>
      <c r="L17" s="198" t="n">
        <v>15.98</v>
      </c>
      <c r="M17" s="198" t="n">
        <v>13.44</v>
      </c>
      <c r="N17" s="198" t="n">
        <v>11.77</v>
      </c>
      <c r="O17" s="199" t="n">
        <v>12.97</v>
      </c>
      <c r="P17" s="120" t="s">
        <v>233</v>
      </c>
    </row>
    <row r="18" customFormat="false" ht="20.1" hidden="false" customHeight="true" outlineLevel="0" collapsed="false">
      <c r="A18" s="115" t="s">
        <v>235</v>
      </c>
      <c r="B18" s="116"/>
      <c r="C18" s="0" t="s">
        <v>236</v>
      </c>
      <c r="D18" s="29"/>
      <c r="E18" s="198" t="n">
        <v>23.57</v>
      </c>
      <c r="F18" s="198" t="n">
        <v>24.2</v>
      </c>
      <c r="G18" s="198" t="n">
        <v>25.5</v>
      </c>
      <c r="H18" s="198" t="n">
        <v>27.19</v>
      </c>
      <c r="I18" s="198" t="n">
        <v>29.18</v>
      </c>
      <c r="J18" s="198" t="n">
        <v>30.58</v>
      </c>
      <c r="K18" s="198" t="n">
        <v>33.25</v>
      </c>
      <c r="L18" s="198" t="n">
        <v>34.98</v>
      </c>
      <c r="M18" s="198" t="n">
        <v>33.45</v>
      </c>
      <c r="N18" s="198" t="n">
        <v>31.44</v>
      </c>
      <c r="O18" s="199" t="n">
        <v>34.05</v>
      </c>
      <c r="P18" s="120" t="s">
        <v>235</v>
      </c>
    </row>
    <row r="19" customFormat="false" ht="20.1" hidden="false" customHeight="true" outlineLevel="0" collapsed="false">
      <c r="A19" s="115" t="s">
        <v>237</v>
      </c>
      <c r="B19" s="116"/>
      <c r="D19" s="29" t="s">
        <v>238</v>
      </c>
      <c r="E19" s="128" t="s">
        <v>239</v>
      </c>
      <c r="F19" s="128" t="s">
        <v>239</v>
      </c>
      <c r="G19" s="128" t="s">
        <v>239</v>
      </c>
      <c r="H19" s="128" t="s">
        <v>239</v>
      </c>
      <c r="I19" s="128" t="s">
        <v>239</v>
      </c>
      <c r="J19" s="128" t="s">
        <v>239</v>
      </c>
      <c r="K19" s="128" t="s">
        <v>239</v>
      </c>
      <c r="L19" s="128" t="s">
        <v>239</v>
      </c>
      <c r="M19" s="128" t="s">
        <v>239</v>
      </c>
      <c r="N19" s="128" t="s">
        <v>239</v>
      </c>
      <c r="O19" s="147" t="s">
        <v>239</v>
      </c>
      <c r="P19" s="120" t="s">
        <v>237</v>
      </c>
    </row>
    <row r="20" customFormat="false" ht="12.75" hidden="false" customHeight="false" outlineLevel="0" collapsed="false">
      <c r="A20" s="115" t="s">
        <v>240</v>
      </c>
      <c r="B20" s="116"/>
      <c r="D20" s="29" t="s">
        <v>241</v>
      </c>
      <c r="E20" s="128" t="s">
        <v>239</v>
      </c>
      <c r="F20" s="128" t="s">
        <v>239</v>
      </c>
      <c r="G20" s="128" t="s">
        <v>239</v>
      </c>
      <c r="H20" s="128" t="s">
        <v>239</v>
      </c>
      <c r="I20" s="128" t="s">
        <v>239</v>
      </c>
      <c r="J20" s="128" t="s">
        <v>239</v>
      </c>
      <c r="K20" s="128" t="s">
        <v>239</v>
      </c>
      <c r="L20" s="128" t="s">
        <v>239</v>
      </c>
      <c r="M20" s="128" t="s">
        <v>239</v>
      </c>
      <c r="N20" s="128" t="s">
        <v>239</v>
      </c>
      <c r="O20" s="147" t="s">
        <v>239</v>
      </c>
      <c r="P20" s="120" t="s">
        <v>240</v>
      </c>
    </row>
    <row r="21" customFormat="false" ht="12.75" hidden="false" customHeight="false" outlineLevel="0" collapsed="false">
      <c r="A21" s="115" t="s">
        <v>242</v>
      </c>
      <c r="B21" s="116"/>
      <c r="D21" s="29" t="s">
        <v>243</v>
      </c>
      <c r="E21" s="128" t="s">
        <v>239</v>
      </c>
      <c r="F21" s="128" t="s">
        <v>239</v>
      </c>
      <c r="G21" s="128" t="s">
        <v>239</v>
      </c>
      <c r="H21" s="128" t="s">
        <v>239</v>
      </c>
      <c r="I21" s="128" t="s">
        <v>239</v>
      </c>
      <c r="J21" s="128" t="s">
        <v>239</v>
      </c>
      <c r="K21" s="128" t="s">
        <v>239</v>
      </c>
      <c r="L21" s="128" t="s">
        <v>239</v>
      </c>
      <c r="M21" s="128" t="s">
        <v>239</v>
      </c>
      <c r="N21" s="128" t="s">
        <v>239</v>
      </c>
      <c r="O21" s="147" t="s">
        <v>239</v>
      </c>
      <c r="P21" s="120" t="s">
        <v>242</v>
      </c>
    </row>
    <row r="22" customFormat="false" ht="20.1" hidden="false" customHeight="true" outlineLevel="0" collapsed="false">
      <c r="A22" s="115" t="s">
        <v>244</v>
      </c>
      <c r="B22" s="116"/>
      <c r="C22" s="0" t="s">
        <v>245</v>
      </c>
      <c r="D22" s="29"/>
      <c r="E22" s="198" t="n">
        <v>14.12</v>
      </c>
      <c r="F22" s="198" t="n">
        <v>14.81</v>
      </c>
      <c r="G22" s="198" t="n">
        <v>16.46</v>
      </c>
      <c r="H22" s="198" t="n">
        <v>17.26</v>
      </c>
      <c r="I22" s="198" t="n">
        <v>16.78</v>
      </c>
      <c r="J22" s="198" t="n">
        <v>16.7</v>
      </c>
      <c r="K22" s="198" t="n">
        <v>16.86</v>
      </c>
      <c r="L22" s="198" t="n">
        <v>17.6</v>
      </c>
      <c r="M22" s="198" t="n">
        <v>18.48</v>
      </c>
      <c r="N22" s="198" t="n">
        <v>19.46</v>
      </c>
      <c r="O22" s="199" t="n">
        <v>18.58</v>
      </c>
      <c r="P22" s="120" t="s">
        <v>244</v>
      </c>
    </row>
    <row r="23" customFormat="false" ht="20.1" hidden="false" customHeight="true" outlineLevel="0" collapsed="false">
      <c r="A23" s="115" t="s">
        <v>246</v>
      </c>
      <c r="B23" s="116"/>
      <c r="C23" s="0" t="s">
        <v>247</v>
      </c>
      <c r="D23" s="29"/>
      <c r="E23" s="198" t="n">
        <v>16.11</v>
      </c>
      <c r="F23" s="198" t="n">
        <v>16.87</v>
      </c>
      <c r="G23" s="198" t="n">
        <v>18.23</v>
      </c>
      <c r="H23" s="198" t="n">
        <v>18.89</v>
      </c>
      <c r="I23" s="198" t="n">
        <v>18.91</v>
      </c>
      <c r="J23" s="198" t="n">
        <v>18.83</v>
      </c>
      <c r="K23" s="198" t="n">
        <v>19.54</v>
      </c>
      <c r="L23" s="198" t="n">
        <v>19.15</v>
      </c>
      <c r="M23" s="198" t="n">
        <v>20.01</v>
      </c>
      <c r="N23" s="198" t="n">
        <v>19.7</v>
      </c>
      <c r="O23" s="199" t="n">
        <v>19.7</v>
      </c>
      <c r="P23" s="120" t="s">
        <v>246</v>
      </c>
    </row>
    <row r="24" customFormat="false" ht="20.1" hidden="false" customHeight="true" outlineLevel="0" collapsed="false">
      <c r="A24" s="115" t="s">
        <v>248</v>
      </c>
      <c r="B24" s="116"/>
      <c r="D24" s="29" t="s">
        <v>249</v>
      </c>
      <c r="E24" s="128" t="s">
        <v>239</v>
      </c>
      <c r="F24" s="128" t="s">
        <v>239</v>
      </c>
      <c r="G24" s="128" t="s">
        <v>239</v>
      </c>
      <c r="H24" s="128" t="s">
        <v>239</v>
      </c>
      <c r="I24" s="128" t="s">
        <v>239</v>
      </c>
      <c r="J24" s="128" t="s">
        <v>239</v>
      </c>
      <c r="K24" s="128" t="s">
        <v>239</v>
      </c>
      <c r="L24" s="128" t="s">
        <v>239</v>
      </c>
      <c r="M24" s="128" t="s">
        <v>239</v>
      </c>
      <c r="N24" s="128" t="s">
        <v>239</v>
      </c>
      <c r="O24" s="147" t="s">
        <v>239</v>
      </c>
      <c r="P24" s="120" t="s">
        <v>248</v>
      </c>
    </row>
    <row r="25" customFormat="false" ht="12.75" hidden="false" customHeight="false" outlineLevel="0" collapsed="false">
      <c r="A25" s="115" t="s">
        <v>250</v>
      </c>
      <c r="B25" s="116"/>
      <c r="D25" s="29" t="s">
        <v>251</v>
      </c>
      <c r="E25" s="128" t="s">
        <v>239</v>
      </c>
      <c r="F25" s="128" t="s">
        <v>239</v>
      </c>
      <c r="G25" s="128" t="s">
        <v>239</v>
      </c>
      <c r="H25" s="128" t="s">
        <v>239</v>
      </c>
      <c r="I25" s="128" t="s">
        <v>239</v>
      </c>
      <c r="J25" s="128" t="s">
        <v>239</v>
      </c>
      <c r="K25" s="128" t="s">
        <v>239</v>
      </c>
      <c r="L25" s="128" t="s">
        <v>239</v>
      </c>
      <c r="M25" s="128" t="s">
        <v>239</v>
      </c>
      <c r="N25" s="128" t="s">
        <v>239</v>
      </c>
      <c r="O25" s="147" t="s">
        <v>239</v>
      </c>
      <c r="P25" s="120" t="s">
        <v>250</v>
      </c>
    </row>
    <row r="26" customFormat="false" ht="12.75" hidden="false" customHeight="false" outlineLevel="0" collapsed="false">
      <c r="A26" s="115" t="s">
        <v>252</v>
      </c>
      <c r="B26" s="116"/>
      <c r="D26" s="29" t="s">
        <v>253</v>
      </c>
      <c r="E26" s="128" t="s">
        <v>239</v>
      </c>
      <c r="F26" s="128" t="s">
        <v>239</v>
      </c>
      <c r="G26" s="128" t="s">
        <v>239</v>
      </c>
      <c r="H26" s="128" t="s">
        <v>239</v>
      </c>
      <c r="I26" s="128" t="s">
        <v>239</v>
      </c>
      <c r="J26" s="128" t="s">
        <v>239</v>
      </c>
      <c r="K26" s="128" t="s">
        <v>239</v>
      </c>
      <c r="L26" s="128" t="s">
        <v>239</v>
      </c>
      <c r="M26" s="128" t="s">
        <v>239</v>
      </c>
      <c r="N26" s="128" t="s">
        <v>239</v>
      </c>
      <c r="O26" s="147" t="s">
        <v>239</v>
      </c>
      <c r="P26" s="120" t="s">
        <v>252</v>
      </c>
    </row>
    <row r="27" customFormat="false" ht="20.1" hidden="false" customHeight="true" outlineLevel="0" collapsed="false">
      <c r="A27" s="115" t="s">
        <v>254</v>
      </c>
      <c r="B27" s="116"/>
      <c r="C27" s="0" t="s">
        <v>255</v>
      </c>
      <c r="D27" s="29"/>
      <c r="E27" s="198" t="n">
        <v>44.41</v>
      </c>
      <c r="F27" s="198" t="n">
        <v>46.47</v>
      </c>
      <c r="G27" s="198" t="n">
        <v>47.56</v>
      </c>
      <c r="H27" s="198" t="n">
        <v>49.24</v>
      </c>
      <c r="I27" s="198" t="n">
        <v>49.78</v>
      </c>
      <c r="J27" s="198" t="n">
        <v>51.11</v>
      </c>
      <c r="K27" s="198" t="n">
        <v>51.08</v>
      </c>
      <c r="L27" s="198" t="n">
        <v>51.37</v>
      </c>
      <c r="M27" s="198" t="n">
        <v>50.96</v>
      </c>
      <c r="N27" s="198" t="n">
        <v>53.63</v>
      </c>
      <c r="O27" s="199" t="n">
        <v>50.45</v>
      </c>
      <c r="P27" s="120" t="s">
        <v>254</v>
      </c>
    </row>
    <row r="28" customFormat="false" ht="20.1" hidden="false" customHeight="true" outlineLevel="0" collapsed="false">
      <c r="A28" s="115" t="s">
        <v>256</v>
      </c>
      <c r="B28" s="116"/>
      <c r="D28" s="29" t="s">
        <v>257</v>
      </c>
      <c r="E28" s="128" t="s">
        <v>239</v>
      </c>
      <c r="F28" s="128" t="s">
        <v>239</v>
      </c>
      <c r="G28" s="128" t="s">
        <v>239</v>
      </c>
      <c r="H28" s="128" t="s">
        <v>239</v>
      </c>
      <c r="I28" s="128" t="s">
        <v>239</v>
      </c>
      <c r="J28" s="128" t="s">
        <v>239</v>
      </c>
      <c r="K28" s="128" t="s">
        <v>239</v>
      </c>
      <c r="L28" s="128" t="s">
        <v>239</v>
      </c>
      <c r="M28" s="128" t="s">
        <v>239</v>
      </c>
      <c r="N28" s="128" t="s">
        <v>239</v>
      </c>
      <c r="O28" s="147" t="s">
        <v>239</v>
      </c>
      <c r="P28" s="120" t="s">
        <v>256</v>
      </c>
    </row>
    <row r="29" customFormat="false" ht="12.75" hidden="false" customHeight="false" outlineLevel="0" collapsed="false">
      <c r="A29" s="115" t="s">
        <v>258</v>
      </c>
      <c r="B29" s="116"/>
      <c r="D29" s="29" t="s">
        <v>259</v>
      </c>
      <c r="E29" s="128" t="s">
        <v>239</v>
      </c>
      <c r="F29" s="128" t="s">
        <v>239</v>
      </c>
      <c r="G29" s="128" t="s">
        <v>239</v>
      </c>
      <c r="H29" s="128" t="s">
        <v>239</v>
      </c>
      <c r="I29" s="128" t="s">
        <v>239</v>
      </c>
      <c r="J29" s="128" t="s">
        <v>239</v>
      </c>
      <c r="K29" s="128" t="s">
        <v>239</v>
      </c>
      <c r="L29" s="128" t="s">
        <v>239</v>
      </c>
      <c r="M29" s="128" t="s">
        <v>239</v>
      </c>
      <c r="N29" s="128" t="s">
        <v>239</v>
      </c>
      <c r="O29" s="147" t="s">
        <v>239</v>
      </c>
      <c r="P29" s="120" t="s">
        <v>258</v>
      </c>
    </row>
    <row r="30" customFormat="false" ht="20.1" hidden="false" customHeight="true" outlineLevel="0" collapsed="false">
      <c r="A30" s="115" t="s">
        <v>260</v>
      </c>
      <c r="B30" s="116"/>
      <c r="C30" s="0" t="s">
        <v>261</v>
      </c>
      <c r="D30" s="29"/>
      <c r="E30" s="198" t="n">
        <v>21.06</v>
      </c>
      <c r="F30" s="198" t="n">
        <v>22.02</v>
      </c>
      <c r="G30" s="198" t="n">
        <v>22.78</v>
      </c>
      <c r="H30" s="198" t="n">
        <v>23.63</v>
      </c>
      <c r="I30" s="198" t="n">
        <v>23.95</v>
      </c>
      <c r="J30" s="198" t="n">
        <v>24.62</v>
      </c>
      <c r="K30" s="198" t="n">
        <v>25.22</v>
      </c>
      <c r="L30" s="198" t="n">
        <v>26.28</v>
      </c>
      <c r="M30" s="198" t="n">
        <v>26.84</v>
      </c>
      <c r="N30" s="198" t="n">
        <v>28.07</v>
      </c>
      <c r="O30" s="199" t="n">
        <v>28.07</v>
      </c>
      <c r="P30" s="120" t="s">
        <v>260</v>
      </c>
    </row>
    <row r="31" customFormat="false" ht="20.1" hidden="false" customHeight="true" outlineLevel="0" collapsed="false">
      <c r="A31" s="115" t="s">
        <v>262</v>
      </c>
      <c r="B31" s="116"/>
      <c r="D31" s="29" t="s">
        <v>263</v>
      </c>
      <c r="E31" s="128" t="s">
        <v>239</v>
      </c>
      <c r="F31" s="128" t="s">
        <v>239</v>
      </c>
      <c r="G31" s="128" t="s">
        <v>239</v>
      </c>
      <c r="H31" s="128" t="s">
        <v>239</v>
      </c>
      <c r="I31" s="128" t="s">
        <v>239</v>
      </c>
      <c r="J31" s="128" t="s">
        <v>239</v>
      </c>
      <c r="K31" s="128" t="s">
        <v>239</v>
      </c>
      <c r="L31" s="128" t="s">
        <v>239</v>
      </c>
      <c r="M31" s="128" t="s">
        <v>239</v>
      </c>
      <c r="N31" s="128" t="s">
        <v>239</v>
      </c>
      <c r="O31" s="147" t="s">
        <v>239</v>
      </c>
      <c r="P31" s="120" t="s">
        <v>262</v>
      </c>
    </row>
    <row r="32" customFormat="false" ht="12.75" hidden="false" customHeight="false" outlineLevel="0" collapsed="false">
      <c r="A32" s="115" t="s">
        <v>264</v>
      </c>
      <c r="B32" s="116"/>
      <c r="C32" s="27"/>
      <c r="D32" s="29" t="s">
        <v>265</v>
      </c>
      <c r="E32" s="128"/>
      <c r="F32" s="128"/>
      <c r="G32" s="128"/>
      <c r="H32" s="128"/>
      <c r="I32" s="128"/>
      <c r="J32" s="128"/>
      <c r="K32" s="128"/>
      <c r="L32" s="128"/>
      <c r="M32" s="128"/>
      <c r="N32" s="128"/>
      <c r="O32" s="147"/>
      <c r="P32" s="120"/>
    </row>
    <row r="33" customFormat="false" ht="12.75" hidden="false" customHeight="false" outlineLevel="0" collapsed="false">
      <c r="A33" s="115"/>
      <c r="B33" s="116"/>
      <c r="C33" s="27"/>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96" t="n">
        <v>35.77</v>
      </c>
      <c r="F41" s="196" t="n">
        <v>36.85</v>
      </c>
      <c r="G41" s="196" t="n">
        <v>37.93</v>
      </c>
      <c r="H41" s="196" t="n">
        <v>38.83</v>
      </c>
      <c r="I41" s="196" t="n">
        <v>39.45</v>
      </c>
      <c r="J41" s="196" t="n">
        <v>40.26</v>
      </c>
      <c r="K41" s="196" t="n">
        <v>41.65</v>
      </c>
      <c r="L41" s="196" t="n">
        <v>42.83</v>
      </c>
      <c r="M41" s="196" t="n">
        <v>43.19</v>
      </c>
      <c r="N41" s="196" t="n">
        <v>42.82</v>
      </c>
      <c r="O41" s="197" t="n">
        <v>43.51</v>
      </c>
      <c r="P41" s="134" t="n">
        <v>1</v>
      </c>
    </row>
    <row r="42" s="3" customFormat="true" ht="20.1" hidden="false" customHeight="true" outlineLevel="0" collapsed="false">
      <c r="A42" s="129" t="n">
        <v>2</v>
      </c>
      <c r="B42" s="3" t="s">
        <v>232</v>
      </c>
      <c r="D42" s="111"/>
      <c r="E42" s="196" t="n">
        <v>32.19</v>
      </c>
      <c r="F42" s="196" t="n">
        <v>33.21</v>
      </c>
      <c r="G42" s="196" t="n">
        <v>34.21</v>
      </c>
      <c r="H42" s="196" t="n">
        <v>34.98</v>
      </c>
      <c r="I42" s="196" t="n">
        <v>35.66</v>
      </c>
      <c r="J42" s="196" t="n">
        <v>36.34</v>
      </c>
      <c r="K42" s="196" t="n">
        <v>37.57</v>
      </c>
      <c r="L42" s="196" t="n">
        <v>38.4</v>
      </c>
      <c r="M42" s="196" t="n">
        <v>38.73</v>
      </c>
      <c r="N42" s="196" t="n">
        <v>38.24</v>
      </c>
      <c r="O42" s="197" t="n">
        <v>39</v>
      </c>
      <c r="P42" s="134" t="n">
        <v>2</v>
      </c>
    </row>
    <row r="43" s="15" customFormat="true" ht="20.1" hidden="false" customHeight="true" outlineLevel="0" collapsed="false">
      <c r="A43" s="115" t="s">
        <v>233</v>
      </c>
      <c r="B43" s="139"/>
      <c r="C43" s="15" t="s">
        <v>234</v>
      </c>
      <c r="D43" s="181"/>
      <c r="E43" s="198" t="n">
        <v>13.2</v>
      </c>
      <c r="F43" s="198" t="n">
        <v>15.04</v>
      </c>
      <c r="G43" s="198" t="n">
        <v>13.48</v>
      </c>
      <c r="H43" s="198" t="n">
        <v>12.08</v>
      </c>
      <c r="I43" s="198" t="n">
        <v>14.16</v>
      </c>
      <c r="J43" s="198" t="n">
        <v>11.6</v>
      </c>
      <c r="K43" s="198" t="n">
        <v>12.11</v>
      </c>
      <c r="L43" s="198" t="n">
        <v>14.13</v>
      </c>
      <c r="M43" s="198" t="n">
        <v>13.29</v>
      </c>
      <c r="N43" s="198" t="n">
        <v>11.72</v>
      </c>
      <c r="O43" s="199" t="n">
        <v>13.38</v>
      </c>
      <c r="P43" s="120" t="s">
        <v>233</v>
      </c>
    </row>
    <row r="44" customFormat="false" ht="20.1" hidden="false" customHeight="true" outlineLevel="0" collapsed="false">
      <c r="A44" s="115" t="s">
        <v>235</v>
      </c>
      <c r="B44" s="116"/>
      <c r="C44" s="0" t="s">
        <v>236</v>
      </c>
      <c r="D44" s="29"/>
      <c r="E44" s="198" t="n">
        <v>36.64</v>
      </c>
      <c r="F44" s="198" t="n">
        <v>37.75</v>
      </c>
      <c r="G44" s="198" t="n">
        <v>38.98</v>
      </c>
      <c r="H44" s="198" t="n">
        <v>40.27</v>
      </c>
      <c r="I44" s="198" t="n">
        <v>42.38</v>
      </c>
      <c r="J44" s="198" t="n">
        <v>44.05</v>
      </c>
      <c r="K44" s="198" t="n">
        <v>47.6</v>
      </c>
      <c r="L44" s="198" t="n">
        <v>49.95</v>
      </c>
      <c r="M44" s="198" t="n">
        <v>49.16</v>
      </c>
      <c r="N44" s="198" t="n">
        <v>45.21</v>
      </c>
      <c r="O44" s="199" t="n">
        <v>48.78</v>
      </c>
      <c r="P44" s="120" t="s">
        <v>235</v>
      </c>
    </row>
    <row r="45" customFormat="false" ht="20.1" hidden="false" customHeight="true" outlineLevel="0" collapsed="false">
      <c r="A45" s="115" t="s">
        <v>237</v>
      </c>
      <c r="B45" s="116"/>
      <c r="D45" s="29" t="s">
        <v>238</v>
      </c>
      <c r="E45" s="128" t="s">
        <v>239</v>
      </c>
      <c r="F45" s="128" t="s">
        <v>239</v>
      </c>
      <c r="G45" s="128" t="s">
        <v>239</v>
      </c>
      <c r="H45" s="128" t="s">
        <v>239</v>
      </c>
      <c r="I45" s="128" t="s">
        <v>239</v>
      </c>
      <c r="J45" s="128" t="s">
        <v>239</v>
      </c>
      <c r="K45" s="128" t="s">
        <v>239</v>
      </c>
      <c r="L45" s="128" t="s">
        <v>239</v>
      </c>
      <c r="M45" s="128" t="s">
        <v>239</v>
      </c>
      <c r="N45" s="128" t="s">
        <v>239</v>
      </c>
      <c r="O45" s="147" t="s">
        <v>239</v>
      </c>
      <c r="P45" s="120" t="s">
        <v>237</v>
      </c>
    </row>
    <row r="46" customFormat="false" ht="12.75" hidden="false" customHeight="false" outlineLevel="0" collapsed="false">
      <c r="A46" s="115" t="s">
        <v>240</v>
      </c>
      <c r="B46" s="116"/>
      <c r="D46" s="29" t="s">
        <v>241</v>
      </c>
      <c r="E46" s="128" t="s">
        <v>239</v>
      </c>
      <c r="F46" s="128" t="s">
        <v>239</v>
      </c>
      <c r="G46" s="128" t="s">
        <v>239</v>
      </c>
      <c r="H46" s="128" t="s">
        <v>239</v>
      </c>
      <c r="I46" s="128" t="s">
        <v>239</v>
      </c>
      <c r="J46" s="128" t="s">
        <v>239</v>
      </c>
      <c r="K46" s="128" t="s">
        <v>239</v>
      </c>
      <c r="L46" s="128" t="s">
        <v>239</v>
      </c>
      <c r="M46" s="128" t="s">
        <v>239</v>
      </c>
      <c r="N46" s="128" t="s">
        <v>239</v>
      </c>
      <c r="O46" s="147" t="s">
        <v>239</v>
      </c>
      <c r="P46" s="120" t="s">
        <v>240</v>
      </c>
    </row>
    <row r="47" customFormat="false" ht="12.75" hidden="false" customHeight="false" outlineLevel="0" collapsed="false">
      <c r="A47" s="115" t="s">
        <v>242</v>
      </c>
      <c r="B47" s="116"/>
      <c r="D47" s="29" t="s">
        <v>243</v>
      </c>
      <c r="E47" s="128" t="s">
        <v>239</v>
      </c>
      <c r="F47" s="128" t="s">
        <v>239</v>
      </c>
      <c r="G47" s="128" t="s">
        <v>239</v>
      </c>
      <c r="H47" s="128" t="s">
        <v>239</v>
      </c>
      <c r="I47" s="128" t="s">
        <v>239</v>
      </c>
      <c r="J47" s="128" t="s">
        <v>239</v>
      </c>
      <c r="K47" s="128" t="s">
        <v>239</v>
      </c>
      <c r="L47" s="128" t="s">
        <v>239</v>
      </c>
      <c r="M47" s="128" t="s">
        <v>239</v>
      </c>
      <c r="N47" s="128" t="s">
        <v>239</v>
      </c>
      <c r="O47" s="147" t="s">
        <v>239</v>
      </c>
      <c r="P47" s="120" t="s">
        <v>242</v>
      </c>
    </row>
    <row r="48" customFormat="false" ht="20.1" hidden="false" customHeight="true" outlineLevel="0" collapsed="false">
      <c r="A48" s="115" t="s">
        <v>244</v>
      </c>
      <c r="B48" s="116"/>
      <c r="C48" s="0" t="s">
        <v>245</v>
      </c>
      <c r="D48" s="29"/>
      <c r="E48" s="198" t="n">
        <v>21.12</v>
      </c>
      <c r="F48" s="198" t="n">
        <v>21.61</v>
      </c>
      <c r="G48" s="198" t="n">
        <v>22.48</v>
      </c>
      <c r="H48" s="198" t="n">
        <v>22.85</v>
      </c>
      <c r="I48" s="198" t="n">
        <v>22.79</v>
      </c>
      <c r="J48" s="198" t="n">
        <v>22.63</v>
      </c>
      <c r="K48" s="198" t="n">
        <v>22.87</v>
      </c>
      <c r="L48" s="198" t="n">
        <v>23.78</v>
      </c>
      <c r="M48" s="198" t="n">
        <v>24.37</v>
      </c>
      <c r="N48" s="198" t="n">
        <v>25.22</v>
      </c>
      <c r="O48" s="199" t="n">
        <v>24.76</v>
      </c>
      <c r="P48" s="120" t="s">
        <v>244</v>
      </c>
    </row>
    <row r="49" customFormat="false" ht="20.1" hidden="false" customHeight="true" outlineLevel="0" collapsed="false">
      <c r="A49" s="115" t="s">
        <v>246</v>
      </c>
      <c r="B49" s="116"/>
      <c r="C49" s="0" t="s">
        <v>247</v>
      </c>
      <c r="D49" s="29"/>
      <c r="E49" s="198" t="n">
        <v>23.19</v>
      </c>
      <c r="F49" s="198" t="n">
        <v>23.97</v>
      </c>
      <c r="G49" s="198" t="n">
        <v>24.46</v>
      </c>
      <c r="H49" s="198" t="n">
        <v>24.87</v>
      </c>
      <c r="I49" s="198" t="n">
        <v>25.25</v>
      </c>
      <c r="J49" s="198" t="n">
        <v>25.7</v>
      </c>
      <c r="K49" s="198" t="n">
        <v>26.59</v>
      </c>
      <c r="L49" s="198" t="n">
        <v>26.76</v>
      </c>
      <c r="M49" s="198" t="n">
        <v>27.9</v>
      </c>
      <c r="N49" s="198" t="n">
        <v>26.82</v>
      </c>
      <c r="O49" s="199" t="n">
        <v>27.37</v>
      </c>
      <c r="P49" s="120" t="s">
        <v>246</v>
      </c>
    </row>
    <row r="50" customFormat="false" ht="20.1" hidden="false" customHeight="true" outlineLevel="0" collapsed="false">
      <c r="A50" s="115" t="s">
        <v>248</v>
      </c>
      <c r="B50" s="116"/>
      <c r="D50" s="29" t="s">
        <v>249</v>
      </c>
      <c r="E50" s="128" t="s">
        <v>239</v>
      </c>
      <c r="F50" s="128" t="s">
        <v>239</v>
      </c>
      <c r="G50" s="128" t="s">
        <v>239</v>
      </c>
      <c r="H50" s="128" t="s">
        <v>239</v>
      </c>
      <c r="I50" s="128" t="s">
        <v>239</v>
      </c>
      <c r="J50" s="128" t="s">
        <v>239</v>
      </c>
      <c r="K50" s="128" t="s">
        <v>239</v>
      </c>
      <c r="L50" s="128" t="s">
        <v>239</v>
      </c>
      <c r="M50" s="128" t="s">
        <v>239</v>
      </c>
      <c r="N50" s="128" t="s">
        <v>239</v>
      </c>
      <c r="O50" s="147" t="s">
        <v>239</v>
      </c>
      <c r="P50" s="120" t="s">
        <v>248</v>
      </c>
    </row>
    <row r="51" customFormat="false" ht="12.75" hidden="false" customHeight="false" outlineLevel="0" collapsed="false">
      <c r="A51" s="115" t="s">
        <v>250</v>
      </c>
      <c r="B51" s="116"/>
      <c r="D51" s="29" t="s">
        <v>251</v>
      </c>
      <c r="E51" s="128" t="s">
        <v>239</v>
      </c>
      <c r="F51" s="128" t="s">
        <v>239</v>
      </c>
      <c r="G51" s="128" t="s">
        <v>239</v>
      </c>
      <c r="H51" s="128" t="s">
        <v>239</v>
      </c>
      <c r="I51" s="128" t="s">
        <v>239</v>
      </c>
      <c r="J51" s="128" t="s">
        <v>239</v>
      </c>
      <c r="K51" s="128" t="s">
        <v>239</v>
      </c>
      <c r="L51" s="128" t="s">
        <v>239</v>
      </c>
      <c r="M51" s="128" t="s">
        <v>239</v>
      </c>
      <c r="N51" s="128" t="s">
        <v>239</v>
      </c>
      <c r="O51" s="147" t="s">
        <v>239</v>
      </c>
      <c r="P51" s="120" t="s">
        <v>250</v>
      </c>
    </row>
    <row r="52" customFormat="false" ht="12.75" hidden="false" customHeight="false" outlineLevel="0" collapsed="false">
      <c r="A52" s="115" t="s">
        <v>252</v>
      </c>
      <c r="B52" s="116"/>
      <c r="D52" s="29" t="s">
        <v>253</v>
      </c>
      <c r="E52" s="128" t="s">
        <v>239</v>
      </c>
      <c r="F52" s="128" t="s">
        <v>239</v>
      </c>
      <c r="G52" s="128" t="s">
        <v>239</v>
      </c>
      <c r="H52" s="128" t="s">
        <v>239</v>
      </c>
      <c r="I52" s="128" t="s">
        <v>239</v>
      </c>
      <c r="J52" s="128" t="s">
        <v>239</v>
      </c>
      <c r="K52" s="128" t="s">
        <v>239</v>
      </c>
      <c r="L52" s="128" t="s">
        <v>239</v>
      </c>
      <c r="M52" s="128" t="s">
        <v>239</v>
      </c>
      <c r="N52" s="128" t="s">
        <v>239</v>
      </c>
      <c r="O52" s="147" t="s">
        <v>239</v>
      </c>
      <c r="P52" s="120" t="s">
        <v>252</v>
      </c>
    </row>
    <row r="53" customFormat="false" ht="20.1" hidden="false" customHeight="true" outlineLevel="0" collapsed="false">
      <c r="A53" s="115" t="s">
        <v>254</v>
      </c>
      <c r="B53" s="116"/>
      <c r="C53" s="0" t="s">
        <v>255</v>
      </c>
      <c r="D53" s="29"/>
      <c r="E53" s="198" t="n">
        <v>60.31</v>
      </c>
      <c r="F53" s="198" t="n">
        <v>61.23</v>
      </c>
      <c r="G53" s="198" t="n">
        <v>62.99</v>
      </c>
      <c r="H53" s="198" t="n">
        <v>64.53</v>
      </c>
      <c r="I53" s="198" t="n">
        <v>64.7</v>
      </c>
      <c r="J53" s="198" t="n">
        <v>65.44</v>
      </c>
      <c r="K53" s="198" t="n">
        <v>65.48</v>
      </c>
      <c r="L53" s="198" t="n">
        <v>65.18</v>
      </c>
      <c r="M53" s="198" t="n">
        <v>64.88</v>
      </c>
      <c r="N53" s="198" t="n">
        <v>67.51</v>
      </c>
      <c r="O53" s="199" t="n">
        <v>66.45</v>
      </c>
      <c r="P53" s="120" t="s">
        <v>254</v>
      </c>
    </row>
    <row r="54" customFormat="false" ht="20.1" hidden="false" customHeight="true" outlineLevel="0" collapsed="false">
      <c r="A54" s="115" t="s">
        <v>256</v>
      </c>
      <c r="B54" s="116"/>
      <c r="D54" s="29" t="s">
        <v>257</v>
      </c>
      <c r="E54" s="128" t="s">
        <v>239</v>
      </c>
      <c r="F54" s="128" t="s">
        <v>239</v>
      </c>
      <c r="G54" s="128" t="s">
        <v>239</v>
      </c>
      <c r="H54" s="128" t="s">
        <v>239</v>
      </c>
      <c r="I54" s="128" t="s">
        <v>239</v>
      </c>
      <c r="J54" s="128" t="s">
        <v>239</v>
      </c>
      <c r="K54" s="128" t="s">
        <v>239</v>
      </c>
      <c r="L54" s="128" t="s">
        <v>239</v>
      </c>
      <c r="M54" s="128" t="s">
        <v>239</v>
      </c>
      <c r="N54" s="128" t="s">
        <v>239</v>
      </c>
      <c r="O54" s="147" t="s">
        <v>239</v>
      </c>
      <c r="P54" s="120" t="s">
        <v>256</v>
      </c>
    </row>
    <row r="55" customFormat="false" ht="12.75" hidden="false" customHeight="false" outlineLevel="0" collapsed="false">
      <c r="A55" s="115" t="s">
        <v>258</v>
      </c>
      <c r="B55" s="116"/>
      <c r="D55" s="29" t="s">
        <v>259</v>
      </c>
      <c r="E55" s="128" t="s">
        <v>239</v>
      </c>
      <c r="F55" s="128" t="s">
        <v>239</v>
      </c>
      <c r="G55" s="128" t="s">
        <v>239</v>
      </c>
      <c r="H55" s="128" t="s">
        <v>239</v>
      </c>
      <c r="I55" s="128" t="s">
        <v>239</v>
      </c>
      <c r="J55" s="128" t="s">
        <v>239</v>
      </c>
      <c r="K55" s="128" t="s">
        <v>239</v>
      </c>
      <c r="L55" s="128" t="s">
        <v>239</v>
      </c>
      <c r="M55" s="128" t="s">
        <v>239</v>
      </c>
      <c r="N55" s="128" t="s">
        <v>239</v>
      </c>
      <c r="O55" s="147" t="s">
        <v>239</v>
      </c>
      <c r="P55" s="120" t="s">
        <v>258</v>
      </c>
    </row>
    <row r="56" customFormat="false" ht="20.1" hidden="false" customHeight="true" outlineLevel="0" collapsed="false">
      <c r="A56" s="115" t="s">
        <v>260</v>
      </c>
      <c r="B56" s="116"/>
      <c r="C56" s="0" t="s">
        <v>261</v>
      </c>
      <c r="D56" s="29"/>
      <c r="E56" s="198" t="n">
        <v>27.1</v>
      </c>
      <c r="F56" s="198" t="n">
        <v>27.66</v>
      </c>
      <c r="G56" s="198" t="n">
        <v>28.36</v>
      </c>
      <c r="H56" s="198" t="n">
        <v>28.56</v>
      </c>
      <c r="I56" s="198" t="n">
        <v>28.51</v>
      </c>
      <c r="J56" s="198" t="n">
        <v>28.92</v>
      </c>
      <c r="K56" s="198" t="n">
        <v>29.25</v>
      </c>
      <c r="L56" s="198" t="n">
        <v>29.65</v>
      </c>
      <c r="M56" s="198" t="n">
        <v>30.15</v>
      </c>
      <c r="N56" s="198" t="n">
        <v>31.2</v>
      </c>
      <c r="O56" s="199" t="n">
        <v>31.12</v>
      </c>
      <c r="P56" s="120" t="s">
        <v>260</v>
      </c>
    </row>
    <row r="57" customFormat="false" ht="20.1" hidden="false" customHeight="true" outlineLevel="0" collapsed="false">
      <c r="A57" s="115" t="s">
        <v>262</v>
      </c>
      <c r="B57" s="116"/>
      <c r="D57" s="29" t="s">
        <v>263</v>
      </c>
      <c r="E57" s="128" t="s">
        <v>239</v>
      </c>
      <c r="F57" s="128" t="s">
        <v>239</v>
      </c>
      <c r="G57" s="128" t="s">
        <v>239</v>
      </c>
      <c r="H57" s="128" t="s">
        <v>239</v>
      </c>
      <c r="I57" s="128" t="s">
        <v>239</v>
      </c>
      <c r="J57" s="128" t="s">
        <v>239</v>
      </c>
      <c r="K57" s="128" t="s">
        <v>239</v>
      </c>
      <c r="L57" s="128" t="s">
        <v>239</v>
      </c>
      <c r="M57" s="128" t="s">
        <v>239</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59:O59 E58:H58 E41:O57 E15:O33">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80</v>
      </c>
      <c r="I1" s="13" t="s">
        <v>69</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4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1</v>
      </c>
      <c r="B13" s="28"/>
      <c r="C13" s="28"/>
      <c r="D13" s="28"/>
      <c r="E13" s="28"/>
      <c r="F13" s="28"/>
      <c r="G13" s="28"/>
      <c r="H13" s="28"/>
      <c r="I13" s="28" t="s">
        <v>281</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063.679</v>
      </c>
      <c r="F15" s="200" t="n">
        <v>1048.294</v>
      </c>
      <c r="G15" s="200" t="n">
        <v>1028.43</v>
      </c>
      <c r="H15" s="200" t="n">
        <v>1008.872</v>
      </c>
      <c r="I15" s="200" t="n">
        <v>1011.751</v>
      </c>
      <c r="J15" s="200" t="n">
        <v>1005.031</v>
      </c>
      <c r="K15" s="200" t="n">
        <v>1006.723</v>
      </c>
      <c r="L15" s="200" t="n">
        <v>1022.111</v>
      </c>
      <c r="M15" s="200" t="n">
        <v>1028.409</v>
      </c>
      <c r="N15" s="200" t="n">
        <v>1015.322</v>
      </c>
      <c r="O15" s="201" t="n">
        <v>1022.479</v>
      </c>
      <c r="P15" s="114"/>
    </row>
    <row r="16" customFormat="false" ht="20.1" hidden="false" customHeight="true" outlineLevel="0" collapsed="false">
      <c r="A16" s="115" t="s">
        <v>233</v>
      </c>
      <c r="B16" s="116"/>
      <c r="C16" s="0" t="s">
        <v>234</v>
      </c>
      <c r="D16" s="29"/>
      <c r="E16" s="202" t="n">
        <v>34.742</v>
      </c>
      <c r="F16" s="202" t="n">
        <v>33.067</v>
      </c>
      <c r="G16" s="202" t="n">
        <v>31.804</v>
      </c>
      <c r="H16" s="202" t="n">
        <v>29.998</v>
      </c>
      <c r="I16" s="202" t="n">
        <v>29.43</v>
      </c>
      <c r="J16" s="202" t="n">
        <v>27.449</v>
      </c>
      <c r="K16" s="202" t="n">
        <v>26.791</v>
      </c>
      <c r="L16" s="202" t="n">
        <v>27.211</v>
      </c>
      <c r="M16" s="202" t="n">
        <v>27.413</v>
      </c>
      <c r="N16" s="202" t="n">
        <v>26.917</v>
      </c>
      <c r="O16" s="203" t="n">
        <v>26.484</v>
      </c>
      <c r="P16" s="120" t="s">
        <v>233</v>
      </c>
    </row>
    <row r="17" customFormat="false" ht="20.1" hidden="false" customHeight="true" outlineLevel="0" collapsed="false">
      <c r="A17" s="115" t="s">
        <v>235</v>
      </c>
      <c r="B17" s="116"/>
      <c r="C17" s="0" t="s">
        <v>236</v>
      </c>
      <c r="D17" s="29"/>
      <c r="E17" s="202" t="n">
        <v>206.705</v>
      </c>
      <c r="F17" s="202" t="n">
        <v>212.69</v>
      </c>
      <c r="G17" s="202" t="n">
        <v>210.897</v>
      </c>
      <c r="H17" s="202" t="n">
        <v>208.561</v>
      </c>
      <c r="I17" s="202" t="n">
        <v>209.465</v>
      </c>
      <c r="J17" s="202" t="n">
        <v>208.119</v>
      </c>
      <c r="K17" s="202" t="n">
        <v>208.557</v>
      </c>
      <c r="L17" s="202" t="n">
        <v>214.157</v>
      </c>
      <c r="M17" s="202" t="n">
        <v>219.275</v>
      </c>
      <c r="N17" s="202" t="n">
        <v>212.232</v>
      </c>
      <c r="O17" s="203" t="n">
        <v>211.481</v>
      </c>
      <c r="P17" s="120" t="s">
        <v>235</v>
      </c>
    </row>
    <row r="18" customFormat="false" ht="20.1" hidden="false" customHeight="true" outlineLevel="0" collapsed="false">
      <c r="A18" s="115" t="s">
        <v>237</v>
      </c>
      <c r="B18" s="116"/>
      <c r="D18" s="29" t="s">
        <v>238</v>
      </c>
      <c r="E18" s="202" t="n">
        <v>1.284</v>
      </c>
      <c r="F18" s="202" t="n">
        <v>1.288</v>
      </c>
      <c r="G18" s="202" t="n">
        <v>1.352</v>
      </c>
      <c r="H18" s="202" t="n">
        <v>1.237</v>
      </c>
      <c r="I18" s="202" t="n">
        <v>1.179</v>
      </c>
      <c r="J18" s="202" t="n">
        <v>1.132</v>
      </c>
      <c r="K18" s="202" t="n">
        <v>1.102</v>
      </c>
      <c r="L18" s="202" t="n">
        <v>0.957</v>
      </c>
      <c r="M18" s="202" t="n">
        <v>0.972</v>
      </c>
      <c r="N18" s="128" t="s">
        <v>239</v>
      </c>
      <c r="O18" s="147" t="s">
        <v>239</v>
      </c>
      <c r="P18" s="120" t="s">
        <v>237</v>
      </c>
    </row>
    <row r="19" customFormat="false" ht="12.75" hidden="false" customHeight="false" outlineLevel="0" collapsed="false">
      <c r="A19" s="115" t="s">
        <v>240</v>
      </c>
      <c r="B19" s="116"/>
      <c r="D19" s="29" t="s">
        <v>241</v>
      </c>
      <c r="E19" s="202" t="n">
        <v>196.368</v>
      </c>
      <c r="F19" s="202" t="n">
        <v>202.456</v>
      </c>
      <c r="G19" s="202" t="n">
        <v>200.601</v>
      </c>
      <c r="H19" s="202" t="n">
        <v>198.378</v>
      </c>
      <c r="I19" s="202" t="n">
        <v>199.562</v>
      </c>
      <c r="J19" s="202" t="n">
        <v>198.239</v>
      </c>
      <c r="K19" s="202" t="n">
        <v>198.852</v>
      </c>
      <c r="L19" s="202" t="n">
        <v>204.713</v>
      </c>
      <c r="M19" s="202" t="n">
        <v>210.348</v>
      </c>
      <c r="N19" s="202" t="n">
        <v>203.481</v>
      </c>
      <c r="O19" s="203" t="n">
        <v>202.831</v>
      </c>
      <c r="P19" s="120" t="s">
        <v>240</v>
      </c>
    </row>
    <row r="20" customFormat="false" ht="12.75" hidden="false" customHeight="false" outlineLevel="0" collapsed="false">
      <c r="A20" s="115" t="s">
        <v>242</v>
      </c>
      <c r="B20" s="116"/>
      <c r="D20" s="29" t="s">
        <v>243</v>
      </c>
      <c r="E20" s="202" t="n">
        <v>9.053</v>
      </c>
      <c r="F20" s="202" t="n">
        <v>8.946</v>
      </c>
      <c r="G20" s="202" t="n">
        <v>8.944</v>
      </c>
      <c r="H20" s="202" t="n">
        <v>8.946</v>
      </c>
      <c r="I20" s="202" t="n">
        <v>8.724</v>
      </c>
      <c r="J20" s="202" t="n">
        <v>8.748</v>
      </c>
      <c r="K20" s="202" t="n">
        <v>8.603</v>
      </c>
      <c r="L20" s="202" t="n">
        <v>8.487</v>
      </c>
      <c r="M20" s="202" t="n">
        <v>7.955</v>
      </c>
      <c r="N20" s="128" t="s">
        <v>239</v>
      </c>
      <c r="O20" s="147" t="s">
        <v>239</v>
      </c>
      <c r="P20" s="120" t="s">
        <v>242</v>
      </c>
    </row>
    <row r="21" customFormat="false" ht="20.1" hidden="false" customHeight="true" outlineLevel="0" collapsed="false">
      <c r="A21" s="115" t="s">
        <v>244</v>
      </c>
      <c r="B21" s="116"/>
      <c r="C21" s="0" t="s">
        <v>245</v>
      </c>
      <c r="D21" s="29"/>
      <c r="E21" s="202" t="n">
        <v>128.241</v>
      </c>
      <c r="F21" s="202" t="n">
        <v>113.432</v>
      </c>
      <c r="G21" s="202" t="n">
        <v>98.719</v>
      </c>
      <c r="H21" s="202" t="n">
        <v>91.376</v>
      </c>
      <c r="I21" s="202" t="n">
        <v>87.284</v>
      </c>
      <c r="J21" s="202" t="n">
        <v>83.808</v>
      </c>
      <c r="K21" s="202" t="n">
        <v>83.739</v>
      </c>
      <c r="L21" s="202" t="n">
        <v>85.607</v>
      </c>
      <c r="M21" s="202" t="n">
        <v>84.319</v>
      </c>
      <c r="N21" s="202" t="n">
        <v>83.543</v>
      </c>
      <c r="O21" s="203" t="n">
        <v>83.001</v>
      </c>
      <c r="P21" s="120" t="s">
        <v>244</v>
      </c>
    </row>
    <row r="22" customFormat="false" ht="20.1" hidden="false" customHeight="true" outlineLevel="0" collapsed="false">
      <c r="A22" s="115" t="s">
        <v>246</v>
      </c>
      <c r="B22" s="116"/>
      <c r="C22" s="0" t="s">
        <v>247</v>
      </c>
      <c r="D22" s="29"/>
      <c r="E22" s="202" t="n">
        <v>236.652</v>
      </c>
      <c r="F22" s="202" t="n">
        <v>232.066</v>
      </c>
      <c r="G22" s="202" t="n">
        <v>229.868</v>
      </c>
      <c r="H22" s="202" t="n">
        <v>227.481</v>
      </c>
      <c r="I22" s="202" t="n">
        <v>230.857</v>
      </c>
      <c r="J22" s="202" t="n">
        <v>228.112</v>
      </c>
      <c r="K22" s="202" t="n">
        <v>226.474</v>
      </c>
      <c r="L22" s="202" t="n">
        <v>227.802</v>
      </c>
      <c r="M22" s="202" t="n">
        <v>226.04</v>
      </c>
      <c r="N22" s="202" t="n">
        <v>224.675</v>
      </c>
      <c r="O22" s="203" t="n">
        <v>223.367</v>
      </c>
      <c r="P22" s="120" t="s">
        <v>246</v>
      </c>
    </row>
    <row r="23" customFormat="false" ht="20.1" hidden="false" customHeight="true" outlineLevel="0" collapsed="false">
      <c r="A23" s="115" t="s">
        <v>248</v>
      </c>
      <c r="B23" s="116"/>
      <c r="D23" s="29" t="s">
        <v>249</v>
      </c>
      <c r="E23" s="202" t="n">
        <v>145.524</v>
      </c>
      <c r="F23" s="202" t="n">
        <v>142.164</v>
      </c>
      <c r="G23" s="202" t="n">
        <v>140.033</v>
      </c>
      <c r="H23" s="202" t="n">
        <v>137.743</v>
      </c>
      <c r="I23" s="202" t="n">
        <v>138.613</v>
      </c>
      <c r="J23" s="202" t="n">
        <v>136.068</v>
      </c>
      <c r="K23" s="202" t="n">
        <v>135.476</v>
      </c>
      <c r="L23" s="202" t="n">
        <v>136.102</v>
      </c>
      <c r="M23" s="202" t="n">
        <v>135.872</v>
      </c>
      <c r="N23" s="128" t="s">
        <v>239</v>
      </c>
      <c r="O23" s="147" t="s">
        <v>239</v>
      </c>
      <c r="P23" s="120" t="s">
        <v>248</v>
      </c>
    </row>
    <row r="24" customFormat="false" ht="12.75" hidden="false" customHeight="false" outlineLevel="0" collapsed="false">
      <c r="A24" s="115" t="s">
        <v>250</v>
      </c>
      <c r="B24" s="116"/>
      <c r="D24" s="29" t="s">
        <v>251</v>
      </c>
      <c r="E24" s="202" t="n">
        <v>39.65</v>
      </c>
      <c r="F24" s="202" t="n">
        <v>39.32</v>
      </c>
      <c r="G24" s="202" t="n">
        <v>39.618</v>
      </c>
      <c r="H24" s="202" t="n">
        <v>39.351</v>
      </c>
      <c r="I24" s="202" t="n">
        <v>40.166</v>
      </c>
      <c r="J24" s="202" t="n">
        <v>40.657</v>
      </c>
      <c r="K24" s="202" t="n">
        <v>40.312</v>
      </c>
      <c r="L24" s="202" t="n">
        <v>41.487</v>
      </c>
      <c r="M24" s="202" t="n">
        <v>42.047</v>
      </c>
      <c r="N24" s="128" t="s">
        <v>239</v>
      </c>
      <c r="O24" s="147" t="s">
        <v>239</v>
      </c>
      <c r="P24" s="120" t="s">
        <v>250</v>
      </c>
    </row>
    <row r="25" customFormat="false" ht="12.75" hidden="false" customHeight="false" outlineLevel="0" collapsed="false">
      <c r="A25" s="115" t="s">
        <v>252</v>
      </c>
      <c r="B25" s="116"/>
      <c r="D25" s="29" t="s">
        <v>253</v>
      </c>
      <c r="E25" s="202" t="n">
        <v>51.478</v>
      </c>
      <c r="F25" s="202" t="n">
        <v>50.582</v>
      </c>
      <c r="G25" s="202" t="n">
        <v>50.217</v>
      </c>
      <c r="H25" s="202" t="n">
        <v>50.387</v>
      </c>
      <c r="I25" s="202" t="n">
        <v>52.078</v>
      </c>
      <c r="J25" s="202" t="n">
        <v>51.387</v>
      </c>
      <c r="K25" s="202" t="n">
        <v>50.686</v>
      </c>
      <c r="L25" s="202" t="n">
        <v>50.213</v>
      </c>
      <c r="M25" s="202" t="n">
        <v>48.121</v>
      </c>
      <c r="N25" s="128" t="s">
        <v>239</v>
      </c>
      <c r="O25" s="147" t="s">
        <v>239</v>
      </c>
      <c r="P25" s="120" t="s">
        <v>252</v>
      </c>
    </row>
    <row r="26" customFormat="false" ht="20.1" hidden="false" customHeight="true" outlineLevel="0" collapsed="false">
      <c r="A26" s="115" t="s">
        <v>254</v>
      </c>
      <c r="B26" s="116"/>
      <c r="C26" s="0" t="s">
        <v>255</v>
      </c>
      <c r="D26" s="29"/>
      <c r="E26" s="202" t="n">
        <v>120.465</v>
      </c>
      <c r="F26" s="202" t="n">
        <v>123.835</v>
      </c>
      <c r="G26" s="202" t="n">
        <v>125.287</v>
      </c>
      <c r="H26" s="202" t="n">
        <v>127.278</v>
      </c>
      <c r="I26" s="202" t="n">
        <v>131.24</v>
      </c>
      <c r="J26" s="202" t="n">
        <v>130.794</v>
      </c>
      <c r="K26" s="202" t="n">
        <v>138.246</v>
      </c>
      <c r="L26" s="202" t="n">
        <v>145.088</v>
      </c>
      <c r="M26" s="202" t="n">
        <v>147.608</v>
      </c>
      <c r="N26" s="202" t="n">
        <v>141.795</v>
      </c>
      <c r="O26" s="203" t="n">
        <v>149.134</v>
      </c>
      <c r="P26" s="120" t="s">
        <v>254</v>
      </c>
    </row>
    <row r="27" customFormat="false" ht="20.1" hidden="false" customHeight="true" outlineLevel="0" collapsed="false">
      <c r="A27" s="115" t="s">
        <v>256</v>
      </c>
      <c r="B27" s="116"/>
      <c r="D27" s="29" t="s">
        <v>257</v>
      </c>
      <c r="E27" s="202" t="n">
        <v>21.83</v>
      </c>
      <c r="F27" s="202" t="n">
        <v>21.679</v>
      </c>
      <c r="G27" s="202" t="n">
        <v>21.081</v>
      </c>
      <c r="H27" s="202" t="n">
        <v>20.19</v>
      </c>
      <c r="I27" s="202" t="n">
        <v>19.852</v>
      </c>
      <c r="J27" s="202" t="n">
        <v>19.654</v>
      </c>
      <c r="K27" s="202" t="n">
        <v>19.949</v>
      </c>
      <c r="L27" s="202" t="n">
        <v>19.734</v>
      </c>
      <c r="M27" s="202" t="n">
        <v>19.211</v>
      </c>
      <c r="N27" s="128" t="s">
        <v>239</v>
      </c>
      <c r="O27" s="147" t="s">
        <v>239</v>
      </c>
      <c r="P27" s="120" t="s">
        <v>256</v>
      </c>
    </row>
    <row r="28" customFormat="false" ht="12.75" hidden="false" customHeight="false" outlineLevel="0" collapsed="false">
      <c r="A28" s="115" t="s">
        <v>258</v>
      </c>
      <c r="B28" s="116"/>
      <c r="D28" s="29" t="s">
        <v>259</v>
      </c>
      <c r="E28" s="202" t="n">
        <v>98.635</v>
      </c>
      <c r="F28" s="202" t="n">
        <v>102.156</v>
      </c>
      <c r="G28" s="202" t="n">
        <v>104.206</v>
      </c>
      <c r="H28" s="202" t="n">
        <v>107.088</v>
      </c>
      <c r="I28" s="202" t="n">
        <v>111.388</v>
      </c>
      <c r="J28" s="202" t="n">
        <v>111.14</v>
      </c>
      <c r="K28" s="202" t="n">
        <v>118.297</v>
      </c>
      <c r="L28" s="202" t="n">
        <v>125.354</v>
      </c>
      <c r="M28" s="202" t="n">
        <v>128.397</v>
      </c>
      <c r="N28" s="128" t="s">
        <v>239</v>
      </c>
      <c r="O28" s="147" t="s">
        <v>239</v>
      </c>
      <c r="P28" s="120" t="s">
        <v>258</v>
      </c>
    </row>
    <row r="29" customFormat="false" ht="20.1" hidden="false" customHeight="true" outlineLevel="0" collapsed="false">
      <c r="A29" s="115" t="s">
        <v>260</v>
      </c>
      <c r="B29" s="116"/>
      <c r="C29" s="0" t="s">
        <v>261</v>
      </c>
      <c r="D29" s="29"/>
      <c r="E29" s="202" t="n">
        <v>336.874</v>
      </c>
      <c r="F29" s="202" t="n">
        <v>333.204</v>
      </c>
      <c r="G29" s="202" t="n">
        <v>331.855</v>
      </c>
      <c r="H29" s="202" t="n">
        <v>324.178</v>
      </c>
      <c r="I29" s="202" t="n">
        <v>323.475</v>
      </c>
      <c r="J29" s="202" t="n">
        <v>326.749</v>
      </c>
      <c r="K29" s="202" t="n">
        <v>322.916</v>
      </c>
      <c r="L29" s="202" t="n">
        <v>322.246</v>
      </c>
      <c r="M29" s="202" t="n">
        <v>323.754</v>
      </c>
      <c r="N29" s="202" t="n">
        <v>326.16</v>
      </c>
      <c r="O29" s="203" t="n">
        <v>329.012</v>
      </c>
      <c r="P29" s="120" t="s">
        <v>260</v>
      </c>
    </row>
    <row r="30" customFormat="false" ht="20.1" hidden="false" customHeight="true" outlineLevel="0" collapsed="false">
      <c r="A30" s="115" t="s">
        <v>262</v>
      </c>
      <c r="B30" s="116"/>
      <c r="D30" s="29" t="s">
        <v>263</v>
      </c>
      <c r="E30" s="202" t="n">
        <v>88.231</v>
      </c>
      <c r="F30" s="202" t="n">
        <v>86.537</v>
      </c>
      <c r="G30" s="202" t="n">
        <v>85.794</v>
      </c>
      <c r="H30" s="202" t="n">
        <v>84.01</v>
      </c>
      <c r="I30" s="202" t="n">
        <v>82.047</v>
      </c>
      <c r="J30" s="202" t="n">
        <v>81.315</v>
      </c>
      <c r="K30" s="202" t="n">
        <v>78.736</v>
      </c>
      <c r="L30" s="202" t="n">
        <v>78.663</v>
      </c>
      <c r="M30" s="202" t="n">
        <v>79.415</v>
      </c>
      <c r="N30" s="128" t="s">
        <v>239</v>
      </c>
      <c r="O30" s="147" t="s">
        <v>239</v>
      </c>
      <c r="P30" s="120" t="s">
        <v>262</v>
      </c>
    </row>
    <row r="31" customFormat="false" ht="12.75" hidden="false" customHeight="false" outlineLevel="0" collapsed="false">
      <c r="A31" s="115" t="s">
        <v>264</v>
      </c>
      <c r="B31" s="116"/>
      <c r="C31" s="27"/>
      <c r="D31" s="29" t="s">
        <v>265</v>
      </c>
      <c r="E31" s="202"/>
      <c r="F31" s="202"/>
      <c r="G31" s="202"/>
      <c r="H31" s="202"/>
      <c r="I31" s="202"/>
      <c r="J31" s="202"/>
      <c r="K31" s="202"/>
      <c r="L31" s="202"/>
      <c r="M31" s="202"/>
      <c r="N31" s="143"/>
      <c r="O31" s="191"/>
      <c r="P31" s="120"/>
    </row>
    <row r="32" customFormat="false" ht="12.75" hidden="false" customHeight="false" outlineLevel="0" collapsed="false">
      <c r="A32" s="115"/>
      <c r="B32" s="116"/>
      <c r="C32" s="27"/>
      <c r="D32" s="29" t="s">
        <v>266</v>
      </c>
      <c r="E32" s="202" t="n">
        <v>248.643</v>
      </c>
      <c r="F32" s="202" t="n">
        <v>246.667</v>
      </c>
      <c r="G32" s="202" t="n">
        <v>246.061</v>
      </c>
      <c r="H32" s="202" t="n">
        <v>240.167</v>
      </c>
      <c r="I32" s="202" t="n">
        <v>241.428</v>
      </c>
      <c r="J32" s="202" t="n">
        <v>245.434</v>
      </c>
      <c r="K32" s="202" t="n">
        <v>244.18</v>
      </c>
      <c r="L32" s="202" t="n">
        <v>243.583</v>
      </c>
      <c r="M32" s="202" t="n">
        <v>244.339</v>
      </c>
      <c r="N32" s="128" t="s">
        <v>239</v>
      </c>
      <c r="O32" s="147" t="s">
        <v>239</v>
      </c>
      <c r="P32" s="120" t="s">
        <v>264</v>
      </c>
    </row>
    <row r="33" customFormat="false" ht="12.75" hidden="false" customHeight="false" outlineLevel="0" collapsed="false">
      <c r="A33" s="126"/>
      <c r="B33" s="116"/>
      <c r="C33" s="27"/>
      <c r="D33" s="27"/>
      <c r="E33" s="127"/>
      <c r="F33" s="1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1</v>
      </c>
      <c r="B37" s="28"/>
      <c r="C37" s="28"/>
      <c r="D37" s="28"/>
      <c r="E37" s="28"/>
      <c r="F37" s="28"/>
      <c r="G37" s="28"/>
      <c r="H37" s="28"/>
      <c r="I37" s="28" t="s">
        <v>281</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187" t="n">
        <v>39144</v>
      </c>
      <c r="F39" s="187" t="n">
        <v>39316</v>
      </c>
      <c r="G39" s="187" t="n">
        <v>39096</v>
      </c>
      <c r="H39" s="187" t="n">
        <v>38726</v>
      </c>
      <c r="I39" s="187" t="n">
        <v>38880</v>
      </c>
      <c r="J39" s="187" t="n">
        <v>38835</v>
      </c>
      <c r="K39" s="187" t="n">
        <v>39075</v>
      </c>
      <c r="L39" s="187" t="n">
        <v>39724</v>
      </c>
      <c r="M39" s="187" t="n">
        <v>40276</v>
      </c>
      <c r="N39" s="187" t="n">
        <v>40271</v>
      </c>
      <c r="O39" s="188" t="n">
        <v>40483</v>
      </c>
      <c r="P39" s="134"/>
    </row>
    <row r="40" s="15" customFormat="true" ht="20.1" hidden="false" customHeight="true" outlineLevel="0" collapsed="false">
      <c r="A40" s="115" t="s">
        <v>233</v>
      </c>
      <c r="B40" s="139"/>
      <c r="C40" s="15" t="s">
        <v>234</v>
      </c>
      <c r="D40" s="181"/>
      <c r="E40" s="189" t="n">
        <v>936</v>
      </c>
      <c r="F40" s="189" t="n">
        <v>925</v>
      </c>
      <c r="G40" s="189" t="n">
        <v>904</v>
      </c>
      <c r="H40" s="189" t="n">
        <v>880</v>
      </c>
      <c r="I40" s="189" t="n">
        <v>873</v>
      </c>
      <c r="J40" s="189" t="n">
        <v>853</v>
      </c>
      <c r="K40" s="189" t="n">
        <v>837</v>
      </c>
      <c r="L40" s="189" t="n">
        <v>850</v>
      </c>
      <c r="M40" s="189" t="n">
        <v>860</v>
      </c>
      <c r="N40" s="189" t="n">
        <v>859</v>
      </c>
      <c r="O40" s="190" t="n">
        <v>847</v>
      </c>
      <c r="P40" s="120" t="s">
        <v>233</v>
      </c>
    </row>
    <row r="41" customFormat="false" ht="20.1" hidden="false" customHeight="true" outlineLevel="0" collapsed="false">
      <c r="A41" s="115" t="s">
        <v>235</v>
      </c>
      <c r="B41" s="116"/>
      <c r="C41" s="0" t="s">
        <v>236</v>
      </c>
      <c r="D41" s="29"/>
      <c r="E41" s="189" t="n">
        <v>8534</v>
      </c>
      <c r="F41" s="189" t="n">
        <v>8544</v>
      </c>
      <c r="G41" s="189" t="n">
        <v>8355</v>
      </c>
      <c r="H41" s="189" t="n">
        <v>8140</v>
      </c>
      <c r="I41" s="189" t="n">
        <v>8020</v>
      </c>
      <c r="J41" s="189" t="n">
        <v>7894</v>
      </c>
      <c r="K41" s="189" t="n">
        <v>7826</v>
      </c>
      <c r="L41" s="189" t="n">
        <v>7911</v>
      </c>
      <c r="M41" s="189" t="n">
        <v>8026</v>
      </c>
      <c r="N41" s="189" t="n">
        <v>7796</v>
      </c>
      <c r="O41" s="190" t="n">
        <v>7660</v>
      </c>
      <c r="P41" s="120" t="s">
        <v>235</v>
      </c>
    </row>
    <row r="42" customFormat="false" ht="20.1" hidden="false" customHeight="true" outlineLevel="0" collapsed="false">
      <c r="A42" s="115" t="s">
        <v>237</v>
      </c>
      <c r="B42" s="116"/>
      <c r="D42" s="29" t="s">
        <v>238</v>
      </c>
      <c r="E42" s="189" t="n">
        <v>128</v>
      </c>
      <c r="F42" s="189" t="n">
        <v>105</v>
      </c>
      <c r="G42" s="189" t="n">
        <v>102</v>
      </c>
      <c r="H42" s="189" t="n">
        <v>99</v>
      </c>
      <c r="I42" s="189" t="n">
        <v>94</v>
      </c>
      <c r="J42" s="189" t="n">
        <v>90</v>
      </c>
      <c r="K42" s="189" t="n">
        <v>86</v>
      </c>
      <c r="L42" s="189" t="n">
        <v>82</v>
      </c>
      <c r="M42" s="189" t="n">
        <v>81</v>
      </c>
      <c r="N42" s="128" t="s">
        <v>239</v>
      </c>
      <c r="O42" s="147" t="s">
        <v>239</v>
      </c>
      <c r="P42" s="120" t="s">
        <v>237</v>
      </c>
    </row>
    <row r="43" customFormat="false" ht="12.75" hidden="false" customHeight="false" outlineLevel="0" collapsed="false">
      <c r="A43" s="115" t="s">
        <v>240</v>
      </c>
      <c r="B43" s="116"/>
      <c r="D43" s="29" t="s">
        <v>241</v>
      </c>
      <c r="E43" s="189" t="n">
        <v>8109</v>
      </c>
      <c r="F43" s="189" t="n">
        <v>8140</v>
      </c>
      <c r="G43" s="189" t="n">
        <v>7958</v>
      </c>
      <c r="H43" s="189" t="n">
        <v>7750</v>
      </c>
      <c r="I43" s="189" t="n">
        <v>7633</v>
      </c>
      <c r="J43" s="189" t="n">
        <v>7515</v>
      </c>
      <c r="K43" s="189" t="n">
        <v>7453</v>
      </c>
      <c r="L43" s="189" t="n">
        <v>7543</v>
      </c>
      <c r="M43" s="189" t="n">
        <v>7664</v>
      </c>
      <c r="N43" s="189" t="n">
        <v>7440</v>
      </c>
      <c r="O43" s="190" t="n">
        <v>7307</v>
      </c>
      <c r="P43" s="120" t="s">
        <v>240</v>
      </c>
    </row>
    <row r="44" customFormat="false" ht="12.75" hidden="false" customHeight="false" outlineLevel="0" collapsed="false">
      <c r="A44" s="115" t="s">
        <v>242</v>
      </c>
      <c r="B44" s="116"/>
      <c r="D44" s="29" t="s">
        <v>243</v>
      </c>
      <c r="E44" s="189" t="n">
        <v>297</v>
      </c>
      <c r="F44" s="189" t="n">
        <v>299</v>
      </c>
      <c r="G44" s="189" t="n">
        <v>295</v>
      </c>
      <c r="H44" s="189" t="n">
        <v>291</v>
      </c>
      <c r="I44" s="189" t="n">
        <v>293</v>
      </c>
      <c r="J44" s="189" t="n">
        <v>289</v>
      </c>
      <c r="K44" s="189" t="n">
        <v>287</v>
      </c>
      <c r="L44" s="189" t="n">
        <v>286</v>
      </c>
      <c r="M44" s="189" t="n">
        <v>281</v>
      </c>
      <c r="N44" s="128" t="s">
        <v>239</v>
      </c>
      <c r="O44" s="147" t="s">
        <v>239</v>
      </c>
      <c r="P44" s="120" t="s">
        <v>242</v>
      </c>
    </row>
    <row r="45" customFormat="false" ht="20.1" hidden="false" customHeight="true" outlineLevel="0" collapsed="false">
      <c r="A45" s="115" t="s">
        <v>244</v>
      </c>
      <c r="B45" s="116"/>
      <c r="C45" s="0" t="s">
        <v>245</v>
      </c>
      <c r="D45" s="29"/>
      <c r="E45" s="189" t="n">
        <v>2769</v>
      </c>
      <c r="F45" s="189" t="n">
        <v>2598</v>
      </c>
      <c r="G45" s="189" t="n">
        <v>2439</v>
      </c>
      <c r="H45" s="189" t="n">
        <v>2322</v>
      </c>
      <c r="I45" s="189" t="n">
        <v>2254</v>
      </c>
      <c r="J45" s="189" t="n">
        <v>2179</v>
      </c>
      <c r="K45" s="189" t="n">
        <v>2174</v>
      </c>
      <c r="L45" s="189" t="n">
        <v>2209</v>
      </c>
      <c r="M45" s="189" t="n">
        <v>2193</v>
      </c>
      <c r="N45" s="189" t="n">
        <v>2204</v>
      </c>
      <c r="O45" s="190" t="n">
        <v>2234</v>
      </c>
      <c r="P45" s="120" t="s">
        <v>244</v>
      </c>
    </row>
    <row r="46" customFormat="false" ht="20.1" hidden="false" customHeight="true" outlineLevel="0" collapsed="false">
      <c r="A46" s="115" t="s">
        <v>246</v>
      </c>
      <c r="B46" s="116"/>
      <c r="C46" s="0" t="s">
        <v>247</v>
      </c>
      <c r="D46" s="29"/>
      <c r="E46" s="189" t="n">
        <v>9824</v>
      </c>
      <c r="F46" s="189" t="n">
        <v>9885</v>
      </c>
      <c r="G46" s="189" t="n">
        <v>9836</v>
      </c>
      <c r="H46" s="189" t="n">
        <v>9718</v>
      </c>
      <c r="I46" s="189" t="n">
        <v>9801</v>
      </c>
      <c r="J46" s="189" t="n">
        <v>9776</v>
      </c>
      <c r="K46" s="189" t="n">
        <v>9799</v>
      </c>
      <c r="L46" s="189" t="n">
        <v>9953</v>
      </c>
      <c r="M46" s="189" t="n">
        <v>10045</v>
      </c>
      <c r="N46" s="189" t="n">
        <v>10065</v>
      </c>
      <c r="O46" s="190" t="n">
        <v>10049</v>
      </c>
      <c r="P46" s="120" t="s">
        <v>246</v>
      </c>
    </row>
    <row r="47" customFormat="false" ht="20.1" hidden="false" customHeight="true" outlineLevel="0" collapsed="false">
      <c r="A47" s="115" t="s">
        <v>248</v>
      </c>
      <c r="B47" s="116"/>
      <c r="D47" s="29" t="s">
        <v>249</v>
      </c>
      <c r="E47" s="189" t="n">
        <v>6078</v>
      </c>
      <c r="F47" s="189" t="n">
        <v>6081</v>
      </c>
      <c r="G47" s="189" t="n">
        <v>6025</v>
      </c>
      <c r="H47" s="189" t="n">
        <v>5922</v>
      </c>
      <c r="I47" s="189" t="n">
        <v>5944</v>
      </c>
      <c r="J47" s="189" t="n">
        <v>5898</v>
      </c>
      <c r="K47" s="189" t="n">
        <v>5874</v>
      </c>
      <c r="L47" s="189" t="n">
        <v>5929</v>
      </c>
      <c r="M47" s="189" t="n">
        <v>5979</v>
      </c>
      <c r="N47" s="128" t="s">
        <v>239</v>
      </c>
      <c r="O47" s="147" t="s">
        <v>239</v>
      </c>
      <c r="P47" s="120" t="s">
        <v>248</v>
      </c>
    </row>
    <row r="48" customFormat="false" ht="12.75" hidden="false" customHeight="false" outlineLevel="0" collapsed="false">
      <c r="A48" s="115" t="s">
        <v>250</v>
      </c>
      <c r="B48" s="116"/>
      <c r="D48" s="29" t="s">
        <v>251</v>
      </c>
      <c r="E48" s="189" t="n">
        <v>1613</v>
      </c>
      <c r="F48" s="189" t="n">
        <v>1646</v>
      </c>
      <c r="G48" s="189" t="n">
        <v>1673</v>
      </c>
      <c r="H48" s="189" t="n">
        <v>1678</v>
      </c>
      <c r="I48" s="189" t="n">
        <v>1737</v>
      </c>
      <c r="J48" s="189" t="n">
        <v>1759</v>
      </c>
      <c r="K48" s="189" t="n">
        <v>1776</v>
      </c>
      <c r="L48" s="189" t="n">
        <v>1823</v>
      </c>
      <c r="M48" s="189" t="n">
        <v>1842</v>
      </c>
      <c r="N48" s="128" t="s">
        <v>239</v>
      </c>
      <c r="O48" s="147" t="s">
        <v>239</v>
      </c>
      <c r="P48" s="120" t="s">
        <v>250</v>
      </c>
    </row>
    <row r="49" customFormat="false" ht="12.75" hidden="false" customHeight="false" outlineLevel="0" collapsed="false">
      <c r="A49" s="115" t="s">
        <v>252</v>
      </c>
      <c r="B49" s="116"/>
      <c r="D49" s="29" t="s">
        <v>253</v>
      </c>
      <c r="E49" s="189" t="n">
        <v>2133</v>
      </c>
      <c r="F49" s="189" t="n">
        <v>2158</v>
      </c>
      <c r="G49" s="189" t="n">
        <v>2138</v>
      </c>
      <c r="H49" s="189" t="n">
        <v>2118</v>
      </c>
      <c r="I49" s="189" t="n">
        <v>2120</v>
      </c>
      <c r="J49" s="189" t="n">
        <v>2119</v>
      </c>
      <c r="K49" s="189" t="n">
        <v>2149</v>
      </c>
      <c r="L49" s="189" t="n">
        <v>2201</v>
      </c>
      <c r="M49" s="189" t="n">
        <v>2224</v>
      </c>
      <c r="N49" s="128" t="s">
        <v>239</v>
      </c>
      <c r="O49" s="147" t="s">
        <v>239</v>
      </c>
      <c r="P49" s="120" t="s">
        <v>252</v>
      </c>
    </row>
    <row r="50" customFormat="false" ht="20.1" hidden="false" customHeight="true" outlineLevel="0" collapsed="false">
      <c r="A50" s="115" t="s">
        <v>254</v>
      </c>
      <c r="B50" s="116"/>
      <c r="C50" s="0" t="s">
        <v>255</v>
      </c>
      <c r="D50" s="29"/>
      <c r="E50" s="189" t="n">
        <v>5802</v>
      </c>
      <c r="F50" s="189" t="n">
        <v>5985</v>
      </c>
      <c r="G50" s="189" t="n">
        <v>6060</v>
      </c>
      <c r="H50" s="189" t="n">
        <v>6127</v>
      </c>
      <c r="I50" s="189" t="n">
        <v>6298</v>
      </c>
      <c r="J50" s="189" t="n">
        <v>6363</v>
      </c>
      <c r="K50" s="189" t="n">
        <v>6586</v>
      </c>
      <c r="L50" s="189" t="n">
        <v>6821</v>
      </c>
      <c r="M50" s="189" t="n">
        <v>7010</v>
      </c>
      <c r="N50" s="189" t="n">
        <v>6954</v>
      </c>
      <c r="O50" s="190" t="n">
        <v>7120</v>
      </c>
      <c r="P50" s="120" t="s">
        <v>254</v>
      </c>
    </row>
    <row r="51" customFormat="false" ht="20.1" hidden="false" customHeight="true" outlineLevel="0" collapsed="false">
      <c r="A51" s="115" t="s">
        <v>256</v>
      </c>
      <c r="B51" s="116"/>
      <c r="D51" s="29" t="s">
        <v>257</v>
      </c>
      <c r="E51" s="189" t="n">
        <v>1277</v>
      </c>
      <c r="F51" s="189" t="n">
        <v>1279</v>
      </c>
      <c r="G51" s="189" t="n">
        <v>1281</v>
      </c>
      <c r="H51" s="189" t="n">
        <v>1262</v>
      </c>
      <c r="I51" s="189" t="n">
        <v>1253</v>
      </c>
      <c r="J51" s="189" t="n">
        <v>1241</v>
      </c>
      <c r="K51" s="189" t="n">
        <v>1232</v>
      </c>
      <c r="L51" s="189" t="n">
        <v>1199</v>
      </c>
      <c r="M51" s="189" t="n">
        <v>1179</v>
      </c>
      <c r="N51" s="128" t="s">
        <v>239</v>
      </c>
      <c r="O51" s="147" t="s">
        <v>239</v>
      </c>
      <c r="P51" s="120" t="s">
        <v>256</v>
      </c>
    </row>
    <row r="52" customFormat="false" ht="12.75" hidden="false" customHeight="false" outlineLevel="0" collapsed="false">
      <c r="A52" s="115" t="s">
        <v>258</v>
      </c>
      <c r="B52" s="116"/>
      <c r="D52" s="29" t="s">
        <v>259</v>
      </c>
      <c r="E52" s="189" t="n">
        <v>4525</v>
      </c>
      <c r="F52" s="189" t="n">
        <v>4706</v>
      </c>
      <c r="G52" s="189" t="n">
        <v>4779</v>
      </c>
      <c r="H52" s="189" t="n">
        <v>4865</v>
      </c>
      <c r="I52" s="189" t="n">
        <v>5045</v>
      </c>
      <c r="J52" s="189" t="n">
        <v>5122</v>
      </c>
      <c r="K52" s="189" t="n">
        <v>5354</v>
      </c>
      <c r="L52" s="189" t="n">
        <v>5622</v>
      </c>
      <c r="M52" s="189" t="n">
        <v>5831</v>
      </c>
      <c r="N52" s="128" t="s">
        <v>239</v>
      </c>
      <c r="O52" s="147" t="s">
        <v>239</v>
      </c>
      <c r="P52" s="120" t="s">
        <v>258</v>
      </c>
    </row>
    <row r="53" customFormat="false" ht="20.1" hidden="false" customHeight="true" outlineLevel="0" collapsed="false">
      <c r="A53" s="115" t="s">
        <v>260</v>
      </c>
      <c r="B53" s="116"/>
      <c r="C53" s="0" t="s">
        <v>261</v>
      </c>
      <c r="D53" s="29"/>
      <c r="E53" s="189" t="n">
        <v>11279</v>
      </c>
      <c r="F53" s="189" t="n">
        <v>11379</v>
      </c>
      <c r="G53" s="189" t="n">
        <v>11502</v>
      </c>
      <c r="H53" s="189" t="n">
        <v>11539</v>
      </c>
      <c r="I53" s="189" t="n">
        <v>11634</v>
      </c>
      <c r="J53" s="189" t="n">
        <v>11770</v>
      </c>
      <c r="K53" s="189" t="n">
        <v>11853</v>
      </c>
      <c r="L53" s="189" t="n">
        <v>11980</v>
      </c>
      <c r="M53" s="189" t="n">
        <v>12142</v>
      </c>
      <c r="N53" s="189" t="n">
        <v>12393</v>
      </c>
      <c r="O53" s="190" t="n">
        <v>12573</v>
      </c>
      <c r="P53" s="120" t="s">
        <v>260</v>
      </c>
    </row>
    <row r="54" customFormat="false" ht="20.1" hidden="false" customHeight="true" outlineLevel="0" collapsed="false">
      <c r="A54" s="115" t="s">
        <v>262</v>
      </c>
      <c r="B54" s="116"/>
      <c r="D54" s="29" t="s">
        <v>263</v>
      </c>
      <c r="E54" s="189" t="n">
        <v>2857</v>
      </c>
      <c r="F54" s="189" t="n">
        <v>2816</v>
      </c>
      <c r="G54" s="189" t="n">
        <v>2789</v>
      </c>
      <c r="H54" s="189" t="n">
        <v>2754</v>
      </c>
      <c r="I54" s="189" t="n">
        <v>2678</v>
      </c>
      <c r="J54" s="189" t="n">
        <v>2671</v>
      </c>
      <c r="K54" s="189" t="n">
        <v>2665</v>
      </c>
      <c r="L54" s="189" t="n">
        <v>2652</v>
      </c>
      <c r="M54" s="189" t="n">
        <v>26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89" t="n">
        <v>8422</v>
      </c>
      <c r="F56" s="189" t="n">
        <v>8563</v>
      </c>
      <c r="G56" s="189" t="n">
        <v>8713</v>
      </c>
      <c r="H56" s="189" t="n">
        <v>8785</v>
      </c>
      <c r="I56" s="189" t="n">
        <v>8956</v>
      </c>
      <c r="J56" s="189" t="n">
        <v>9099</v>
      </c>
      <c r="K56" s="189" t="n">
        <v>9188</v>
      </c>
      <c r="L56" s="189" t="n">
        <v>9328</v>
      </c>
      <c r="M56" s="189" t="n">
        <v>9503</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H31 E32:J32 E55:H55 N32:O32 N42:O42 N18:O18 E56:O56 E15:J30 N20:O20 N23:O25 N27:O28 N30:O30 N44:O44 N47:O49 N51:O52 N54:O54 E39:J54">
    <cfRule type="cellIs" priority="2" operator="equal" aboveAverage="0" equalAverage="0" bottom="0" percent="0" rank="0" text="" dxfId="77">
      <formula>"."</formula>
    </cfRule>
  </conditionalFormatting>
  <conditionalFormatting sqref="K15:L15 N15:O15">
    <cfRule type="cellIs" priority="3" operator="equal" aboveAverage="0" equalAverage="0" bottom="0" percent="0" rank="0" text="" dxfId="78">
      <formula>"."</formula>
    </cfRule>
  </conditionalFormatting>
  <conditionalFormatting sqref="M15">
    <cfRule type="cellIs" priority="4" operator="equal" aboveAverage="0" equalAverage="0" bottom="0" percent="0" rank="0" text="" dxfId="79">
      <formula>"."</formula>
    </cfRule>
  </conditionalFormatting>
  <conditionalFormatting sqref="K39:L39 N39:O39">
    <cfRule type="cellIs" priority="5" operator="equal" aboveAverage="0" equalAverage="0" bottom="0" percent="0" rank="0" text="" dxfId="80">
      <formula>"."</formula>
    </cfRule>
  </conditionalFormatting>
  <conditionalFormatting sqref="M39">
    <cfRule type="cellIs" priority="6" operator="equal" aboveAverage="0" equalAverage="0" bottom="0" percent="0" rank="0" text="" dxfId="81">
      <formula>"."</formula>
    </cfRule>
  </conditionalFormatting>
  <conditionalFormatting sqref="N41:O41 K41:L41">
    <cfRule type="cellIs" priority="7" operator="equal" aboveAverage="0" equalAverage="0" bottom="0" percent="0" rank="0" text="" dxfId="82">
      <formula>"."</formula>
    </cfRule>
  </conditionalFormatting>
  <conditionalFormatting sqref="M41">
    <cfRule type="cellIs" priority="8" operator="equal" aboveAverage="0" equalAverage="0" bottom="0" percent="0" rank="0" text="" dxfId="83">
      <formula>"."</formula>
    </cfRule>
  </conditionalFormatting>
  <conditionalFormatting sqref="N40:O40 K40:L40">
    <cfRule type="cellIs" priority="9" operator="equal" aboveAverage="0" equalAverage="0" bottom="0" percent="0" rank="0" text="" dxfId="84">
      <formula>"."</formula>
    </cfRule>
  </conditionalFormatting>
  <conditionalFormatting sqref="M40">
    <cfRule type="cellIs" priority="10" operator="equal" aboveAverage="0" equalAverage="0" bottom="0" percent="0" rank="0" text="" dxfId="85">
      <formula>"."</formula>
    </cfRule>
  </conditionalFormatting>
  <conditionalFormatting sqref="N17:O17 K17:L17">
    <cfRule type="cellIs" priority="11" operator="equal" aboveAverage="0" equalAverage="0" bottom="0" percent="0" rank="0" text="" dxfId="86">
      <formula>"."</formula>
    </cfRule>
  </conditionalFormatting>
  <conditionalFormatting sqref="M17">
    <cfRule type="cellIs" priority="12" operator="equal" aboveAverage="0" equalAverage="0" bottom="0" percent="0" rank="0" text="" dxfId="87">
      <formula>"."</formula>
    </cfRule>
  </conditionalFormatting>
  <conditionalFormatting sqref="N16:O16 K16:L16">
    <cfRule type="cellIs" priority="13" operator="equal" aboveAverage="0" equalAverage="0" bottom="0" percent="0" rank="0" text="" dxfId="88">
      <formula>"."</formula>
    </cfRule>
  </conditionalFormatting>
  <conditionalFormatting sqref="M16">
    <cfRule type="cellIs" priority="14" operator="equal" aboveAverage="0" equalAverage="0" bottom="0" percent="0" rank="0" text="" dxfId="89">
      <formula>"."</formula>
    </cfRule>
  </conditionalFormatting>
  <conditionalFormatting sqref="K18:L18">
    <cfRule type="cellIs" priority="15" operator="equal" aboveAverage="0" equalAverage="0" bottom="0" percent="0" rank="0" text="" dxfId="90">
      <formula>"."</formula>
    </cfRule>
  </conditionalFormatting>
  <conditionalFormatting sqref="M18">
    <cfRule type="cellIs" priority="16" operator="equal" aboveAverage="0" equalAverage="0" bottom="0" percent="0" rank="0" text="" dxfId="91">
      <formula>"."</formula>
    </cfRule>
  </conditionalFormatting>
  <conditionalFormatting sqref="K20:L20">
    <cfRule type="cellIs" priority="17" operator="equal" aboveAverage="0" equalAverage="0" bottom="0" percent="0" rank="0" text="" dxfId="92">
      <formula>"."</formula>
    </cfRule>
  </conditionalFormatting>
  <conditionalFormatting sqref="M20">
    <cfRule type="cellIs" priority="18" operator="equal" aboveAverage="0" equalAverage="0" bottom="0" percent="0" rank="0" text="" dxfId="93">
      <formula>"."</formula>
    </cfRule>
  </conditionalFormatting>
  <conditionalFormatting sqref="K21:L21">
    <cfRule type="cellIs" priority="19" operator="equal" aboveAverage="0" equalAverage="0" bottom="0" percent="0" rank="0" text="" dxfId="94">
      <formula>"."</formula>
    </cfRule>
  </conditionalFormatting>
  <conditionalFormatting sqref="M21">
    <cfRule type="cellIs" priority="20" operator="equal" aboveAverage="0" equalAverage="0" bottom="0" percent="0" rank="0" text="" dxfId="95">
      <formula>"."</formula>
    </cfRule>
  </conditionalFormatting>
  <conditionalFormatting sqref="K23:L23">
    <cfRule type="cellIs" priority="21" operator="equal" aboveAverage="0" equalAverage="0" bottom="0" percent="0" rank="0" text="" dxfId="96">
      <formula>"."</formula>
    </cfRule>
  </conditionalFormatting>
  <conditionalFormatting sqref="M23">
    <cfRule type="cellIs" priority="22" operator="equal" aboveAverage="0" equalAverage="0" bottom="0" percent="0" rank="0" text="" dxfId="97">
      <formula>"."</formula>
    </cfRule>
  </conditionalFormatting>
  <conditionalFormatting sqref="K24:L24">
    <cfRule type="cellIs" priority="23" operator="equal" aboveAverage="0" equalAverage="0" bottom="0" percent="0" rank="0" text="" dxfId="98">
      <formula>"."</formula>
    </cfRule>
  </conditionalFormatting>
  <conditionalFormatting sqref="M24">
    <cfRule type="cellIs" priority="24" operator="equal" aboveAverage="0" equalAverage="0" bottom="0" percent="0" rank="0" text="" dxfId="99">
      <formula>"."</formula>
    </cfRule>
  </conditionalFormatting>
  <conditionalFormatting sqref="K25:L25">
    <cfRule type="cellIs" priority="25" operator="equal" aboveAverage="0" equalAverage="0" bottom="0" percent="0" rank="0" text="" dxfId="100">
      <formula>"."</formula>
    </cfRule>
  </conditionalFormatting>
  <conditionalFormatting sqref="M25">
    <cfRule type="cellIs" priority="26" operator="equal" aboveAverage="0" equalAverage="0" bottom="0" percent="0" rank="0" text="" dxfId="101">
      <formula>"."</formula>
    </cfRule>
  </conditionalFormatting>
  <conditionalFormatting sqref="K27:L27">
    <cfRule type="cellIs" priority="27" operator="equal" aboveAverage="0" equalAverage="0" bottom="0" percent="0" rank="0" text="" dxfId="102">
      <formula>"."</formula>
    </cfRule>
  </conditionalFormatting>
  <conditionalFormatting sqref="M27">
    <cfRule type="cellIs" priority="28" operator="equal" aboveAverage="0" equalAverage="0" bottom="0" percent="0" rank="0" text="" dxfId="103">
      <formula>"."</formula>
    </cfRule>
  </conditionalFormatting>
  <conditionalFormatting sqref="K28:L28">
    <cfRule type="cellIs" priority="29" operator="equal" aboveAverage="0" equalAverage="0" bottom="0" percent="0" rank="0" text="" dxfId="104">
      <formula>"."</formula>
    </cfRule>
  </conditionalFormatting>
  <conditionalFormatting sqref="M28">
    <cfRule type="cellIs" priority="30" operator="equal" aboveAverage="0" equalAverage="0" bottom="0" percent="0" rank="0" text="" dxfId="105">
      <formula>"."</formula>
    </cfRule>
  </conditionalFormatting>
  <conditionalFormatting sqref="K30:L30">
    <cfRule type="cellIs" priority="31" operator="equal" aboveAverage="0" equalAverage="0" bottom="0" percent="0" rank="0" text="" dxfId="106">
      <formula>"."</formula>
    </cfRule>
  </conditionalFormatting>
  <conditionalFormatting sqref="M30">
    <cfRule type="cellIs" priority="32" operator="equal" aboveAverage="0" equalAverage="0" bottom="0" percent="0" rank="0" text="" dxfId="107">
      <formula>"."</formula>
    </cfRule>
  </conditionalFormatting>
  <conditionalFormatting sqref="K32:L32">
    <cfRule type="cellIs" priority="33" operator="equal" aboveAverage="0" equalAverage="0" bottom="0" percent="0" rank="0" text="" dxfId="108">
      <formula>"."</formula>
    </cfRule>
  </conditionalFormatting>
  <conditionalFormatting sqref="M32">
    <cfRule type="cellIs" priority="34" operator="equal" aboveAverage="0" equalAverage="0" bottom="0" percent="0" rank="0" text="" dxfId="109">
      <formula>"."</formula>
    </cfRule>
  </conditionalFormatting>
  <conditionalFormatting sqref="N19:O19 K19:L19">
    <cfRule type="cellIs" priority="35" operator="equal" aboveAverage="0" equalAverage="0" bottom="0" percent="0" rank="0" text="" dxfId="110">
      <formula>"."</formula>
    </cfRule>
  </conditionalFormatting>
  <conditionalFormatting sqref="M19">
    <cfRule type="cellIs" priority="36" operator="equal" aboveAverage="0" equalAverage="0" bottom="0" percent="0" rank="0" text="" dxfId="111">
      <formula>"."</formula>
    </cfRule>
  </conditionalFormatting>
  <conditionalFormatting sqref="N22:O22 K22:L22">
    <cfRule type="cellIs" priority="37" operator="equal" aboveAverage="0" equalAverage="0" bottom="0" percent="0" rank="0" text="" dxfId="112">
      <formula>"."</formula>
    </cfRule>
  </conditionalFormatting>
  <conditionalFormatting sqref="M22">
    <cfRule type="cellIs" priority="38" operator="equal" aboveAverage="0" equalAverage="0" bottom="0" percent="0" rank="0" text="" dxfId="113">
      <formula>"."</formula>
    </cfRule>
  </conditionalFormatting>
  <conditionalFormatting sqref="N26:O26 K26:L26">
    <cfRule type="cellIs" priority="39" operator="equal" aboveAverage="0" equalAverage="0" bottom="0" percent="0" rank="0" text="" dxfId="114">
      <formula>"."</formula>
    </cfRule>
  </conditionalFormatting>
  <conditionalFormatting sqref="M26">
    <cfRule type="cellIs" priority="40" operator="equal" aboveAverage="0" equalAverage="0" bottom="0" percent="0" rank="0" text="" dxfId="115">
      <formula>"."</formula>
    </cfRule>
  </conditionalFormatting>
  <conditionalFormatting sqref="N29:O29 K29:L29">
    <cfRule type="cellIs" priority="41" operator="equal" aboveAverage="0" equalAverage="0" bottom="0" percent="0" rank="0" text="" dxfId="116">
      <formula>"."</formula>
    </cfRule>
  </conditionalFormatting>
  <conditionalFormatting sqref="M29">
    <cfRule type="cellIs" priority="42" operator="equal" aboveAverage="0" equalAverage="0" bottom="0" percent="0" rank="0" text="" dxfId="117">
      <formula>"."</formula>
    </cfRule>
  </conditionalFormatting>
  <conditionalFormatting sqref="N43:O43 K43:L43">
    <cfRule type="cellIs" priority="43" operator="equal" aboveAverage="0" equalAverage="0" bottom="0" percent="0" rank="0" text="" dxfId="118">
      <formula>"."</formula>
    </cfRule>
  </conditionalFormatting>
  <conditionalFormatting sqref="M43">
    <cfRule type="cellIs" priority="44" operator="equal" aboveAverage="0" equalAverage="0" bottom="0" percent="0" rank="0" text="" dxfId="119">
      <formula>"."</formula>
    </cfRule>
  </conditionalFormatting>
  <conditionalFormatting sqref="N45:O45 K45:L45">
    <cfRule type="cellIs" priority="45" operator="equal" aboveAverage="0" equalAverage="0" bottom="0" percent="0" rank="0" text="" dxfId="120">
      <formula>"."</formula>
    </cfRule>
  </conditionalFormatting>
  <conditionalFormatting sqref="M45">
    <cfRule type="cellIs" priority="46" operator="equal" aboveAverage="0" equalAverage="0" bottom="0" percent="0" rank="0" text="" dxfId="121">
      <formula>"."</formula>
    </cfRule>
  </conditionalFormatting>
  <conditionalFormatting sqref="N46:O46 K46:L46">
    <cfRule type="cellIs" priority="47" operator="equal" aboveAverage="0" equalAverage="0" bottom="0" percent="0" rank="0" text="" dxfId="122">
      <formula>"."</formula>
    </cfRule>
  </conditionalFormatting>
  <conditionalFormatting sqref="M46">
    <cfRule type="cellIs" priority="48" operator="equal" aboveAverage="0" equalAverage="0" bottom="0" percent="0" rank="0" text="" dxfId="123">
      <formula>"."</formula>
    </cfRule>
  </conditionalFormatting>
  <conditionalFormatting sqref="N50:O50 K50:L50">
    <cfRule type="cellIs" priority="49" operator="equal" aboveAverage="0" equalAverage="0" bottom="0" percent="0" rank="0" text="" dxfId="124">
      <formula>"."</formula>
    </cfRule>
  </conditionalFormatting>
  <conditionalFormatting sqref="M50">
    <cfRule type="cellIs" priority="50" operator="equal" aboveAverage="0" equalAverage="0" bottom="0" percent="0" rank="0" text="" dxfId="125">
      <formula>"."</formula>
    </cfRule>
  </conditionalFormatting>
  <conditionalFormatting sqref="N53:O53 K53:L53">
    <cfRule type="cellIs" priority="51" operator="equal" aboveAverage="0" equalAverage="0" bottom="0" percent="0" rank="0" text="" dxfId="126">
      <formula>"."</formula>
    </cfRule>
  </conditionalFormatting>
  <conditionalFormatting sqref="M53">
    <cfRule type="cellIs" priority="52" operator="equal" aboveAverage="0" equalAverage="0" bottom="0" percent="0" rank="0" text="" dxfId="127">
      <formula>"."</formula>
    </cfRule>
  </conditionalFormatting>
  <conditionalFormatting sqref="K42:L42">
    <cfRule type="cellIs" priority="53" operator="equal" aboveAverage="0" equalAverage="0" bottom="0" percent="0" rank="0" text="" dxfId="128">
      <formula>"."</formula>
    </cfRule>
  </conditionalFormatting>
  <conditionalFormatting sqref="M42">
    <cfRule type="cellIs" priority="54" operator="equal" aboveAverage="0" equalAverage="0" bottom="0" percent="0" rank="0" text="" dxfId="129">
      <formula>"."</formula>
    </cfRule>
  </conditionalFormatting>
  <conditionalFormatting sqref="K44:L44">
    <cfRule type="cellIs" priority="55" operator="equal" aboveAverage="0" equalAverage="0" bottom="0" percent="0" rank="0" text="" dxfId="130">
      <formula>"."</formula>
    </cfRule>
  </conditionalFormatting>
  <conditionalFormatting sqref="M44">
    <cfRule type="cellIs" priority="56" operator="equal" aboveAverage="0" equalAverage="0" bottom="0" percent="0" rank="0" text="" dxfId="131">
      <formula>"."</formula>
    </cfRule>
  </conditionalFormatting>
  <conditionalFormatting sqref="K47:L47">
    <cfRule type="cellIs" priority="57" operator="equal" aboveAverage="0" equalAverage="0" bottom="0" percent="0" rank="0" text="" dxfId="132">
      <formula>"."</formula>
    </cfRule>
  </conditionalFormatting>
  <conditionalFormatting sqref="M47">
    <cfRule type="cellIs" priority="58" operator="equal" aboveAverage="0" equalAverage="0" bottom="0" percent="0" rank="0" text="" dxfId="133">
      <formula>"."</formula>
    </cfRule>
  </conditionalFormatting>
  <conditionalFormatting sqref="K48:L48">
    <cfRule type="cellIs" priority="59" operator="equal" aboveAverage="0" equalAverage="0" bottom="0" percent="0" rank="0" text="" dxfId="134">
      <formula>"."</formula>
    </cfRule>
  </conditionalFormatting>
  <conditionalFormatting sqref="M48">
    <cfRule type="cellIs" priority="60" operator="equal" aboveAverage="0" equalAverage="0" bottom="0" percent="0" rank="0" text="" dxfId="135">
      <formula>"."</formula>
    </cfRule>
  </conditionalFormatting>
  <conditionalFormatting sqref="K49:L49">
    <cfRule type="cellIs" priority="61" operator="equal" aboveAverage="0" equalAverage="0" bottom="0" percent="0" rank="0" text="" dxfId="136">
      <formula>"."</formula>
    </cfRule>
  </conditionalFormatting>
  <conditionalFormatting sqref="M49">
    <cfRule type="cellIs" priority="62" operator="equal" aboveAverage="0" equalAverage="0" bottom="0" percent="0" rank="0" text="" dxfId="137">
      <formula>"."</formula>
    </cfRule>
  </conditionalFormatting>
  <conditionalFormatting sqref="K51:L51">
    <cfRule type="cellIs" priority="63" operator="equal" aboveAverage="0" equalAverage="0" bottom="0" percent="0" rank="0" text="" dxfId="138">
      <formula>"."</formula>
    </cfRule>
  </conditionalFormatting>
  <conditionalFormatting sqref="M51">
    <cfRule type="cellIs" priority="64" operator="equal" aboveAverage="0" equalAverage="0" bottom="0" percent="0" rank="0" text="" dxfId="139">
      <formula>"."</formula>
    </cfRule>
  </conditionalFormatting>
  <conditionalFormatting sqref="K52:L52">
    <cfRule type="cellIs" priority="65" operator="equal" aboveAverage="0" equalAverage="0" bottom="0" percent="0" rank="0" text="" dxfId="140">
      <formula>"."</formula>
    </cfRule>
  </conditionalFormatting>
  <conditionalFormatting sqref="M52">
    <cfRule type="cellIs" priority="66" operator="equal" aboveAverage="0" equalAverage="0" bottom="0" percent="0" rank="0" text="" dxfId="141">
      <formula>"."</formula>
    </cfRule>
  </conditionalFormatting>
  <conditionalFormatting sqref="K54:L54">
    <cfRule type="cellIs" priority="67" operator="equal" aboveAverage="0" equalAverage="0" bottom="0" percent="0" rank="0" text="" dxfId="142">
      <formula>"."</formula>
    </cfRule>
  </conditionalFormatting>
  <conditionalFormatting sqref="M54">
    <cfRule type="cellIs" priority="68" operator="equal" aboveAverage="0" equalAverage="0" bottom="0" percent="0" rank="0" text="" dxfId="143">
      <formula>"."</formula>
    </cfRule>
  </conditionalFormatting>
  <conditionalFormatting sqref="N21:O21">
    <cfRule type="cellIs" priority="69" operator="equal" aboveAverage="0" equalAverage="0" bottom="0" percent="0" rank="0" text="" dxfId="14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A1" s="11"/>
      <c r="H1" s="97" t="s">
        <v>283</v>
      </c>
      <c r="I1" s="13" t="s">
        <v>284</v>
      </c>
    </row>
    <row r="2" s="3" customFormat="true" ht="12.75" hidden="false" customHeight="false" outlineLevel="0" collapsed="false">
      <c r="A2" s="15"/>
      <c r="B2" s="15"/>
      <c r="C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5</v>
      </c>
      <c r="B13" s="28"/>
      <c r="C13" s="28"/>
      <c r="D13" s="28"/>
      <c r="E13" s="28"/>
      <c r="F13" s="28"/>
      <c r="G13" s="28"/>
      <c r="H13" s="28"/>
      <c r="I13" s="28" t="s">
        <v>285</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675.899</v>
      </c>
      <c r="F15" s="200" t="n">
        <v>1629.473</v>
      </c>
      <c r="G15" s="200" t="n">
        <v>1574.097</v>
      </c>
      <c r="H15" s="200" t="n">
        <v>1534.431</v>
      </c>
      <c r="I15" s="200" t="n">
        <v>1541.538</v>
      </c>
      <c r="J15" s="200" t="n">
        <v>1516.24</v>
      </c>
      <c r="K15" s="200" t="n">
        <v>1512.624</v>
      </c>
      <c r="L15" s="200" t="n">
        <v>1520.942</v>
      </c>
      <c r="M15" s="200" t="n">
        <v>1526.301</v>
      </c>
      <c r="N15" s="200" t="n">
        <v>1471.043</v>
      </c>
      <c r="O15" s="201" t="n">
        <v>1515.816</v>
      </c>
      <c r="P15" s="114"/>
    </row>
    <row r="16" customFormat="false" ht="20.1" hidden="false" customHeight="true" outlineLevel="0" collapsed="false">
      <c r="A16" s="115" t="s">
        <v>233</v>
      </c>
      <c r="B16" s="116"/>
      <c r="C16" s="0" t="s">
        <v>234</v>
      </c>
      <c r="D16" s="29"/>
      <c r="E16" s="202" t="n">
        <v>59.694</v>
      </c>
      <c r="F16" s="202" t="n">
        <v>55.68</v>
      </c>
      <c r="G16" s="202" t="n">
        <v>52.814</v>
      </c>
      <c r="H16" s="202" t="n">
        <v>49.496</v>
      </c>
      <c r="I16" s="202" t="n">
        <v>48.51</v>
      </c>
      <c r="J16" s="202" t="n">
        <v>45.415</v>
      </c>
      <c r="K16" s="202" t="n">
        <v>44.16</v>
      </c>
      <c r="L16" s="202" t="n">
        <v>44.765</v>
      </c>
      <c r="M16" s="202" t="n">
        <v>45.165</v>
      </c>
      <c r="N16" s="202" t="n">
        <v>43.492</v>
      </c>
      <c r="O16" s="203" t="n">
        <v>43.285</v>
      </c>
      <c r="P16" s="120" t="s">
        <v>233</v>
      </c>
    </row>
    <row r="17" customFormat="false" ht="20.1" hidden="false" customHeight="true" outlineLevel="0" collapsed="false">
      <c r="A17" s="115" t="s">
        <v>235</v>
      </c>
      <c r="B17" s="116"/>
      <c r="C17" s="0" t="s">
        <v>236</v>
      </c>
      <c r="D17" s="29"/>
      <c r="E17" s="202" t="n">
        <v>336.961</v>
      </c>
      <c r="F17" s="202" t="n">
        <v>339.726</v>
      </c>
      <c r="G17" s="202" t="n">
        <v>335.375</v>
      </c>
      <c r="H17" s="202" t="n">
        <v>330.055</v>
      </c>
      <c r="I17" s="202" t="n">
        <v>336.412</v>
      </c>
      <c r="J17" s="202" t="n">
        <v>332.377</v>
      </c>
      <c r="K17" s="202" t="n">
        <v>331.47</v>
      </c>
      <c r="L17" s="202" t="n">
        <v>337.176</v>
      </c>
      <c r="M17" s="202" t="n">
        <v>342.088</v>
      </c>
      <c r="N17" s="202" t="n">
        <v>309.905</v>
      </c>
      <c r="O17" s="203" t="n">
        <v>327.89</v>
      </c>
      <c r="P17" s="120" t="s">
        <v>235</v>
      </c>
    </row>
    <row r="18" customFormat="false" ht="20.1" hidden="false" customHeight="true" outlineLevel="0" collapsed="false">
      <c r="A18" s="115" t="s">
        <v>237</v>
      </c>
      <c r="B18" s="116"/>
      <c r="D18" s="29" t="s">
        <v>238</v>
      </c>
      <c r="E18" s="128" t="s">
        <v>239</v>
      </c>
      <c r="F18" s="128" t="s">
        <v>239</v>
      </c>
      <c r="G18" s="128" t="s">
        <v>239</v>
      </c>
      <c r="H18" s="128" t="s">
        <v>239</v>
      </c>
      <c r="I18" s="128" t="s">
        <v>239</v>
      </c>
      <c r="J18" s="128" t="s">
        <v>239</v>
      </c>
      <c r="K18" s="128" t="s">
        <v>239</v>
      </c>
      <c r="L18" s="128" t="s">
        <v>239</v>
      </c>
      <c r="M18" s="128" t="s">
        <v>239</v>
      </c>
      <c r="N18" s="128" t="s">
        <v>239</v>
      </c>
      <c r="O18" s="147" t="s">
        <v>239</v>
      </c>
      <c r="P18" s="120" t="s">
        <v>237</v>
      </c>
    </row>
    <row r="19" customFormat="false" ht="12.75" hidden="false" customHeight="false" outlineLevel="0" collapsed="false">
      <c r="A19" s="115" t="s">
        <v>240</v>
      </c>
      <c r="B19" s="116"/>
      <c r="D19" s="29" t="s">
        <v>241</v>
      </c>
      <c r="E19" s="128" t="s">
        <v>239</v>
      </c>
      <c r="F19" s="128" t="s">
        <v>239</v>
      </c>
      <c r="G19" s="128" t="s">
        <v>239</v>
      </c>
      <c r="H19" s="128" t="s">
        <v>239</v>
      </c>
      <c r="I19" s="128" t="s">
        <v>239</v>
      </c>
      <c r="J19" s="128" t="s">
        <v>239</v>
      </c>
      <c r="K19" s="128" t="s">
        <v>239</v>
      </c>
      <c r="L19" s="128" t="s">
        <v>239</v>
      </c>
      <c r="M19" s="128" t="s">
        <v>239</v>
      </c>
      <c r="N19" s="128" t="s">
        <v>239</v>
      </c>
      <c r="O19" s="147" t="s">
        <v>239</v>
      </c>
      <c r="P19" s="120" t="s">
        <v>240</v>
      </c>
    </row>
    <row r="20" customFormat="false" ht="12.75" hidden="false" customHeight="false" outlineLevel="0" collapsed="false">
      <c r="A20" s="115" t="s">
        <v>242</v>
      </c>
      <c r="B20" s="116"/>
      <c r="D20" s="29" t="s">
        <v>243</v>
      </c>
      <c r="E20" s="128" t="s">
        <v>239</v>
      </c>
      <c r="F20" s="128" t="s">
        <v>239</v>
      </c>
      <c r="G20" s="128" t="s">
        <v>239</v>
      </c>
      <c r="H20" s="128" t="s">
        <v>239</v>
      </c>
      <c r="I20" s="128" t="s">
        <v>239</v>
      </c>
      <c r="J20" s="128" t="s">
        <v>239</v>
      </c>
      <c r="K20" s="128" t="s">
        <v>239</v>
      </c>
      <c r="L20" s="128" t="s">
        <v>239</v>
      </c>
      <c r="M20" s="128" t="s">
        <v>239</v>
      </c>
      <c r="N20" s="128" t="s">
        <v>239</v>
      </c>
      <c r="O20" s="147" t="s">
        <v>239</v>
      </c>
      <c r="P20" s="120" t="s">
        <v>242</v>
      </c>
    </row>
    <row r="21" customFormat="false" ht="20.1" hidden="false" customHeight="true" outlineLevel="0" collapsed="false">
      <c r="A21" s="115" t="s">
        <v>244</v>
      </c>
      <c r="B21" s="116"/>
      <c r="C21" s="0" t="s">
        <v>245</v>
      </c>
      <c r="D21" s="29"/>
      <c r="E21" s="202" t="n">
        <v>219.123</v>
      </c>
      <c r="F21" s="202" t="n">
        <v>193.381</v>
      </c>
      <c r="G21" s="202" t="n">
        <v>164.127</v>
      </c>
      <c r="H21" s="202" t="n">
        <v>151.747</v>
      </c>
      <c r="I21" s="204" t="n">
        <v>146.253</v>
      </c>
      <c r="J21" s="204" t="n">
        <v>141.662</v>
      </c>
      <c r="K21" s="202" t="n">
        <v>144.327</v>
      </c>
      <c r="L21" s="202" t="n">
        <v>147.208</v>
      </c>
      <c r="M21" s="202" t="n">
        <v>145.399</v>
      </c>
      <c r="N21" s="202" t="n">
        <v>140.789</v>
      </c>
      <c r="O21" s="203" t="n">
        <v>141.034</v>
      </c>
      <c r="P21" s="120" t="s">
        <v>244</v>
      </c>
    </row>
    <row r="22" customFormat="false" ht="20.1" hidden="false" customHeight="true" outlineLevel="0" collapsed="false">
      <c r="A22" s="115" t="s">
        <v>246</v>
      </c>
      <c r="B22" s="116"/>
      <c r="C22" s="0" t="s">
        <v>247</v>
      </c>
      <c r="D22" s="29"/>
      <c r="E22" s="202" t="n">
        <v>375.236</v>
      </c>
      <c r="F22" s="202" t="n">
        <v>362.131</v>
      </c>
      <c r="G22" s="202" t="n">
        <v>348.036</v>
      </c>
      <c r="H22" s="202" t="n">
        <v>339.751</v>
      </c>
      <c r="I22" s="202" t="n">
        <v>342.645</v>
      </c>
      <c r="J22" s="202" t="n">
        <v>337.909</v>
      </c>
      <c r="K22" s="202" t="n">
        <v>331.981</v>
      </c>
      <c r="L22" s="202" t="n">
        <v>328.372</v>
      </c>
      <c r="M22" s="202" t="n">
        <v>324.323</v>
      </c>
      <c r="N22" s="202" t="n">
        <v>316.679</v>
      </c>
      <c r="O22" s="203" t="n">
        <v>319.319</v>
      </c>
      <c r="P22" s="120" t="s">
        <v>246</v>
      </c>
    </row>
    <row r="23" customFormat="false" ht="20.1" hidden="false" customHeight="true" outlineLevel="0" collapsed="false">
      <c r="A23" s="115" t="s">
        <v>248</v>
      </c>
      <c r="B23" s="116"/>
      <c r="D23" s="29" t="s">
        <v>249</v>
      </c>
      <c r="E23" s="128" t="s">
        <v>239</v>
      </c>
      <c r="F23" s="128" t="s">
        <v>239</v>
      </c>
      <c r="G23" s="128" t="s">
        <v>239</v>
      </c>
      <c r="H23" s="128" t="s">
        <v>239</v>
      </c>
      <c r="I23" s="128" t="s">
        <v>239</v>
      </c>
      <c r="J23" s="128" t="s">
        <v>239</v>
      </c>
      <c r="K23" s="128" t="s">
        <v>239</v>
      </c>
      <c r="L23" s="128" t="s">
        <v>239</v>
      </c>
      <c r="M23" s="128" t="s">
        <v>239</v>
      </c>
      <c r="N23" s="128" t="s">
        <v>239</v>
      </c>
      <c r="O23" s="147" t="s">
        <v>239</v>
      </c>
      <c r="P23" s="120" t="s">
        <v>248</v>
      </c>
    </row>
    <row r="24" customFormat="false" ht="12.75" hidden="false" customHeight="false" outlineLevel="0" collapsed="false">
      <c r="A24" s="115" t="s">
        <v>250</v>
      </c>
      <c r="B24" s="116"/>
      <c r="D24" s="29" t="s">
        <v>251</v>
      </c>
      <c r="E24" s="128" t="s">
        <v>239</v>
      </c>
      <c r="F24" s="128" t="s">
        <v>239</v>
      </c>
      <c r="G24" s="128" t="s">
        <v>239</v>
      </c>
      <c r="H24" s="128" t="s">
        <v>239</v>
      </c>
      <c r="I24" s="128" t="s">
        <v>239</v>
      </c>
      <c r="J24" s="128" t="s">
        <v>239</v>
      </c>
      <c r="K24" s="128" t="s">
        <v>239</v>
      </c>
      <c r="L24" s="128" t="s">
        <v>239</v>
      </c>
      <c r="M24" s="128" t="s">
        <v>239</v>
      </c>
      <c r="N24" s="128" t="s">
        <v>239</v>
      </c>
      <c r="O24" s="147" t="s">
        <v>239</v>
      </c>
      <c r="P24" s="120" t="s">
        <v>250</v>
      </c>
    </row>
    <row r="25" customFormat="false" ht="12.75" hidden="false" customHeight="false" outlineLevel="0" collapsed="false">
      <c r="A25" s="115" t="s">
        <v>252</v>
      </c>
      <c r="B25" s="116"/>
      <c r="D25" s="29" t="s">
        <v>253</v>
      </c>
      <c r="E25" s="128" t="s">
        <v>239</v>
      </c>
      <c r="F25" s="128" t="s">
        <v>239</v>
      </c>
      <c r="G25" s="128" t="s">
        <v>239</v>
      </c>
      <c r="H25" s="128" t="s">
        <v>239</v>
      </c>
      <c r="I25" s="128" t="s">
        <v>239</v>
      </c>
      <c r="J25" s="128" t="s">
        <v>239</v>
      </c>
      <c r="K25" s="128" t="s">
        <v>239</v>
      </c>
      <c r="L25" s="128" t="s">
        <v>239</v>
      </c>
      <c r="M25" s="128" t="s">
        <v>239</v>
      </c>
      <c r="N25" s="128" t="s">
        <v>239</v>
      </c>
      <c r="O25" s="147" t="s">
        <v>239</v>
      </c>
      <c r="P25" s="120" t="s">
        <v>252</v>
      </c>
    </row>
    <row r="26" customFormat="false" ht="20.1" hidden="false" customHeight="true" outlineLevel="0" collapsed="false">
      <c r="A26" s="115" t="s">
        <v>254</v>
      </c>
      <c r="B26" s="116"/>
      <c r="C26" s="0" t="s">
        <v>255</v>
      </c>
      <c r="D26" s="29"/>
      <c r="E26" s="202" t="n">
        <v>180.776</v>
      </c>
      <c r="F26" s="202" t="n">
        <v>183.672</v>
      </c>
      <c r="G26" s="202" t="n">
        <v>184.248</v>
      </c>
      <c r="H26" s="202" t="n">
        <v>186.013</v>
      </c>
      <c r="I26" s="202" t="n">
        <v>187.029</v>
      </c>
      <c r="J26" s="202" t="n">
        <v>187.389</v>
      </c>
      <c r="K26" s="202" t="n">
        <v>198.524</v>
      </c>
      <c r="L26" s="202" t="n">
        <v>209.339</v>
      </c>
      <c r="M26" s="202" t="n">
        <v>214.084</v>
      </c>
      <c r="N26" s="202" t="n">
        <v>203.366</v>
      </c>
      <c r="O26" s="203" t="n">
        <v>217.032</v>
      </c>
      <c r="P26" s="120" t="s">
        <v>254</v>
      </c>
    </row>
    <row r="27" customFormat="false" ht="20.1" hidden="false" customHeight="true" outlineLevel="0" collapsed="false">
      <c r="A27" s="115" t="s">
        <v>256</v>
      </c>
      <c r="B27" s="116"/>
      <c r="D27" s="29" t="s">
        <v>257</v>
      </c>
      <c r="E27" s="128" t="s">
        <v>239</v>
      </c>
      <c r="F27" s="128" t="s">
        <v>239</v>
      </c>
      <c r="G27" s="128" t="s">
        <v>239</v>
      </c>
      <c r="H27" s="128" t="s">
        <v>239</v>
      </c>
      <c r="I27" s="128" t="s">
        <v>239</v>
      </c>
      <c r="J27" s="128" t="s">
        <v>239</v>
      </c>
      <c r="K27" s="128" t="s">
        <v>239</v>
      </c>
      <c r="L27" s="128" t="s">
        <v>239</v>
      </c>
      <c r="M27" s="128" t="s">
        <v>239</v>
      </c>
      <c r="N27" s="128" t="s">
        <v>239</v>
      </c>
      <c r="O27" s="147" t="s">
        <v>239</v>
      </c>
      <c r="P27" s="120" t="s">
        <v>256</v>
      </c>
    </row>
    <row r="28" customFormat="false" ht="12.75" hidden="false" customHeight="false" outlineLevel="0" collapsed="false">
      <c r="A28" s="115" t="s">
        <v>258</v>
      </c>
      <c r="B28" s="116"/>
      <c r="D28" s="29" t="s">
        <v>259</v>
      </c>
      <c r="E28" s="128" t="s">
        <v>239</v>
      </c>
      <c r="F28" s="128" t="s">
        <v>239</v>
      </c>
      <c r="G28" s="128" t="s">
        <v>239</v>
      </c>
      <c r="H28" s="128" t="s">
        <v>239</v>
      </c>
      <c r="I28" s="128" t="s">
        <v>239</v>
      </c>
      <c r="J28" s="128" t="s">
        <v>239</v>
      </c>
      <c r="K28" s="128" t="s">
        <v>239</v>
      </c>
      <c r="L28" s="128" t="s">
        <v>239</v>
      </c>
      <c r="M28" s="128" t="s">
        <v>239</v>
      </c>
      <c r="N28" s="128" t="s">
        <v>239</v>
      </c>
      <c r="O28" s="147" t="s">
        <v>239</v>
      </c>
      <c r="P28" s="120" t="s">
        <v>258</v>
      </c>
    </row>
    <row r="29" customFormat="false" ht="20.1" hidden="false" customHeight="true" outlineLevel="0" collapsed="false">
      <c r="A29" s="115" t="s">
        <v>260</v>
      </c>
      <c r="B29" s="116"/>
      <c r="C29" s="0" t="s">
        <v>261</v>
      </c>
      <c r="D29" s="29"/>
      <c r="E29" s="202" t="n">
        <v>504.109</v>
      </c>
      <c r="F29" s="202" t="n">
        <v>494.883</v>
      </c>
      <c r="G29" s="202" t="n">
        <v>489.497</v>
      </c>
      <c r="H29" s="202" t="n">
        <v>477.369</v>
      </c>
      <c r="I29" s="202" t="n">
        <v>480.688</v>
      </c>
      <c r="J29" s="202" t="n">
        <v>471.488</v>
      </c>
      <c r="K29" s="202" t="n">
        <v>462.163</v>
      </c>
      <c r="L29" s="202" t="n">
        <v>454.082</v>
      </c>
      <c r="M29" s="202" t="n">
        <v>455.242</v>
      </c>
      <c r="N29" s="202" t="n">
        <v>456.812</v>
      </c>
      <c r="O29" s="203" t="n">
        <v>467.255</v>
      </c>
      <c r="P29" s="120" t="s">
        <v>260</v>
      </c>
    </row>
    <row r="30" customFormat="false" ht="20.1" hidden="false" customHeight="true" outlineLevel="0" collapsed="false">
      <c r="A30" s="115" t="s">
        <v>262</v>
      </c>
      <c r="B30" s="116"/>
      <c r="D30" s="29" t="s">
        <v>263</v>
      </c>
      <c r="E30" s="128" t="s">
        <v>239</v>
      </c>
      <c r="F30" s="128" t="s">
        <v>239</v>
      </c>
      <c r="G30" s="128" t="s">
        <v>239</v>
      </c>
      <c r="H30" s="128" t="s">
        <v>239</v>
      </c>
      <c r="I30" s="128" t="s">
        <v>239</v>
      </c>
      <c r="J30" s="128" t="s">
        <v>239</v>
      </c>
      <c r="K30" s="128" t="s">
        <v>239</v>
      </c>
      <c r="L30" s="128" t="s">
        <v>239</v>
      </c>
      <c r="M30" s="128" t="s">
        <v>239</v>
      </c>
      <c r="N30" s="128" t="s">
        <v>239</v>
      </c>
      <c r="O30" s="147" t="s">
        <v>239</v>
      </c>
      <c r="P30" s="120" t="s">
        <v>262</v>
      </c>
    </row>
    <row r="31" customFormat="false" ht="12.75" hidden="false" customHeight="false" outlineLevel="0" collapsed="false">
      <c r="A31" s="115" t="s">
        <v>264</v>
      </c>
      <c r="B31" s="116"/>
      <c r="C31" s="27"/>
      <c r="D31" s="29" t="s">
        <v>265</v>
      </c>
      <c r="E31" s="189"/>
      <c r="F31" s="143"/>
      <c r="G31" s="189"/>
      <c r="H31" s="143"/>
      <c r="I31" s="143"/>
      <c r="J31" s="143"/>
      <c r="K31" s="143"/>
      <c r="L31" s="143"/>
      <c r="M31" s="143"/>
      <c r="N31" s="143"/>
      <c r="O31" s="191"/>
      <c r="P31" s="120"/>
    </row>
    <row r="32" customFormat="false" ht="12.75" hidden="false" customHeight="false" outlineLevel="0" collapsed="false">
      <c r="A32" s="115"/>
      <c r="B32" s="116"/>
      <c r="C32" s="27"/>
      <c r="D32" s="29" t="s">
        <v>266</v>
      </c>
      <c r="E32" s="128" t="s">
        <v>239</v>
      </c>
      <c r="F32" s="128" t="s">
        <v>239</v>
      </c>
      <c r="G32" s="128" t="s">
        <v>239</v>
      </c>
      <c r="H32" s="128" t="s">
        <v>239</v>
      </c>
      <c r="I32" s="128" t="s">
        <v>239</v>
      </c>
      <c r="J32" s="128" t="s">
        <v>239</v>
      </c>
      <c r="K32" s="128" t="s">
        <v>239</v>
      </c>
      <c r="L32" s="128" t="s">
        <v>239</v>
      </c>
      <c r="M32" s="128" t="s">
        <v>239</v>
      </c>
      <c r="N32" s="128" t="s">
        <v>239</v>
      </c>
      <c r="O32" s="147" t="s">
        <v>239</v>
      </c>
      <c r="P32" s="120" t="s">
        <v>264</v>
      </c>
    </row>
    <row r="33" customFormat="false" ht="12.75" hidden="false" customHeight="false" outlineLevel="0" collapsed="false">
      <c r="A33" s="126"/>
      <c r="B33" s="116"/>
      <c r="C33" s="27"/>
      <c r="D33" s="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5</v>
      </c>
      <c r="B37" s="28"/>
      <c r="C37" s="28"/>
      <c r="D37" s="28"/>
      <c r="E37" s="28"/>
      <c r="F37" s="28"/>
      <c r="G37" s="28"/>
      <c r="H37" s="28"/>
      <c r="I37" s="28" t="s">
        <v>285</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200" t="n">
        <v>57659.112</v>
      </c>
      <c r="F39" s="200" t="n">
        <v>57338.454</v>
      </c>
      <c r="G39" s="200" t="n">
        <v>56509.358</v>
      </c>
      <c r="H39" s="200" t="n">
        <v>55726.714</v>
      </c>
      <c r="I39" s="200" t="n">
        <v>56045.52</v>
      </c>
      <c r="J39" s="200" t="n">
        <v>55693.273</v>
      </c>
      <c r="K39" s="200" t="n">
        <v>55861.82</v>
      </c>
      <c r="L39" s="200" t="n">
        <v>56789.43</v>
      </c>
      <c r="M39" s="200" t="n">
        <v>57449.686</v>
      </c>
      <c r="N39" s="200" t="n">
        <v>55984.744</v>
      </c>
      <c r="O39" s="201" t="n">
        <v>57433.232</v>
      </c>
      <c r="P39" s="134"/>
    </row>
    <row r="40" s="15" customFormat="true" ht="20.1" hidden="false" customHeight="true" outlineLevel="0" collapsed="false">
      <c r="A40" s="115" t="s">
        <v>233</v>
      </c>
      <c r="B40" s="139"/>
      <c r="C40" s="15" t="s">
        <v>234</v>
      </c>
      <c r="D40" s="181"/>
      <c r="E40" s="202" t="n">
        <v>1777.113</v>
      </c>
      <c r="F40" s="202" t="n">
        <v>1725.131</v>
      </c>
      <c r="G40" s="202" t="n">
        <v>1643.595</v>
      </c>
      <c r="H40" s="202" t="n">
        <v>1580.059</v>
      </c>
      <c r="I40" s="202" t="n">
        <v>1546.901</v>
      </c>
      <c r="J40" s="202" t="n">
        <v>1510.215</v>
      </c>
      <c r="K40" s="202" t="n">
        <v>1464.762</v>
      </c>
      <c r="L40" s="202" t="n">
        <v>1482.151</v>
      </c>
      <c r="M40" s="202" t="n">
        <v>1501.856</v>
      </c>
      <c r="N40" s="202" t="n">
        <v>1477.161</v>
      </c>
      <c r="O40" s="203" t="n">
        <v>1455.624</v>
      </c>
      <c r="P40" s="120" t="s">
        <v>233</v>
      </c>
    </row>
    <row r="41" customFormat="false" ht="20.1" hidden="false" customHeight="true" outlineLevel="0" collapsed="false">
      <c r="A41" s="115" t="s">
        <v>235</v>
      </c>
      <c r="B41" s="116"/>
      <c r="C41" s="0" t="s">
        <v>236</v>
      </c>
      <c r="D41" s="29"/>
      <c r="E41" s="202" t="n">
        <v>12700.273</v>
      </c>
      <c r="F41" s="202" t="n">
        <v>12547.565</v>
      </c>
      <c r="G41" s="202" t="n">
        <v>12178.561</v>
      </c>
      <c r="H41" s="202" t="n">
        <v>11846.923</v>
      </c>
      <c r="I41" s="202" t="n">
        <v>11833.711</v>
      </c>
      <c r="J41" s="202" t="n">
        <v>11571.638</v>
      </c>
      <c r="K41" s="202" t="n">
        <v>11434.76</v>
      </c>
      <c r="L41" s="202" t="n">
        <v>11533.207</v>
      </c>
      <c r="M41" s="202" t="n">
        <v>11587.739</v>
      </c>
      <c r="N41" s="202" t="n">
        <v>10493.434</v>
      </c>
      <c r="O41" s="203" t="n">
        <v>10904.553</v>
      </c>
      <c r="P41" s="120" t="s">
        <v>235</v>
      </c>
    </row>
    <row r="42" customFormat="false" ht="20.1" hidden="false" customHeight="true" outlineLevel="0" collapsed="false">
      <c r="A42" s="115" t="s">
        <v>237</v>
      </c>
      <c r="B42" s="116"/>
      <c r="D42" s="29" t="s">
        <v>238</v>
      </c>
      <c r="E42" s="128" t="s">
        <v>239</v>
      </c>
      <c r="F42" s="128" t="s">
        <v>239</v>
      </c>
      <c r="G42" s="128" t="s">
        <v>239</v>
      </c>
      <c r="H42" s="128" t="s">
        <v>239</v>
      </c>
      <c r="I42" s="128" t="s">
        <v>239</v>
      </c>
      <c r="J42" s="128" t="s">
        <v>239</v>
      </c>
      <c r="K42" s="128" t="s">
        <v>239</v>
      </c>
      <c r="L42" s="128" t="s">
        <v>239</v>
      </c>
      <c r="M42" s="128" t="s">
        <v>239</v>
      </c>
      <c r="N42" s="128" t="s">
        <v>239</v>
      </c>
      <c r="O42" s="147" t="s">
        <v>239</v>
      </c>
      <c r="P42" s="120" t="s">
        <v>237</v>
      </c>
    </row>
    <row r="43" customFormat="false" ht="12.75" hidden="false" customHeight="false" outlineLevel="0" collapsed="false">
      <c r="A43" s="115" t="s">
        <v>240</v>
      </c>
      <c r="B43" s="116"/>
      <c r="D43" s="29" t="s">
        <v>241</v>
      </c>
      <c r="E43" s="128" t="s">
        <v>239</v>
      </c>
      <c r="F43" s="128" t="s">
        <v>239</v>
      </c>
      <c r="G43" s="128" t="s">
        <v>239</v>
      </c>
      <c r="H43" s="128" t="s">
        <v>239</v>
      </c>
      <c r="I43" s="128" t="s">
        <v>239</v>
      </c>
      <c r="J43" s="128" t="s">
        <v>239</v>
      </c>
      <c r="K43" s="128" t="s">
        <v>239</v>
      </c>
      <c r="L43" s="128" t="s">
        <v>239</v>
      </c>
      <c r="M43" s="128" t="s">
        <v>239</v>
      </c>
      <c r="N43" s="128" t="s">
        <v>239</v>
      </c>
      <c r="O43" s="147" t="s">
        <v>239</v>
      </c>
      <c r="P43" s="120" t="s">
        <v>240</v>
      </c>
    </row>
    <row r="44" customFormat="false" ht="12.75" hidden="false" customHeight="false" outlineLevel="0" collapsed="false">
      <c r="A44" s="115" t="s">
        <v>242</v>
      </c>
      <c r="B44" s="116"/>
      <c r="D44" s="29" t="s">
        <v>243</v>
      </c>
      <c r="E44" s="128" t="s">
        <v>239</v>
      </c>
      <c r="F44" s="128" t="s">
        <v>239</v>
      </c>
      <c r="G44" s="128" t="s">
        <v>239</v>
      </c>
      <c r="H44" s="128" t="s">
        <v>239</v>
      </c>
      <c r="I44" s="128" t="s">
        <v>239</v>
      </c>
      <c r="J44" s="128" t="s">
        <v>239</v>
      </c>
      <c r="K44" s="128" t="s">
        <v>239</v>
      </c>
      <c r="L44" s="128" t="s">
        <v>239</v>
      </c>
      <c r="M44" s="128" t="s">
        <v>239</v>
      </c>
      <c r="N44" s="128" t="s">
        <v>239</v>
      </c>
      <c r="O44" s="147" t="s">
        <v>239</v>
      </c>
      <c r="P44" s="120" t="s">
        <v>242</v>
      </c>
    </row>
    <row r="45" customFormat="false" ht="20.1" hidden="false" customHeight="true" outlineLevel="0" collapsed="false">
      <c r="A45" s="115" t="s">
        <v>244</v>
      </c>
      <c r="B45" s="116"/>
      <c r="C45" s="0" t="s">
        <v>245</v>
      </c>
      <c r="D45" s="29"/>
      <c r="E45" s="202" t="n">
        <v>4556.185</v>
      </c>
      <c r="F45" s="202" t="n">
        <v>4233.524</v>
      </c>
      <c r="G45" s="202" t="n">
        <v>3948.908</v>
      </c>
      <c r="H45" s="202" t="n">
        <v>3743.037</v>
      </c>
      <c r="I45" s="202" t="n">
        <v>3654.034</v>
      </c>
      <c r="J45" s="202" t="n">
        <v>3540.641</v>
      </c>
      <c r="K45" s="202" t="n">
        <v>3598.736</v>
      </c>
      <c r="L45" s="202" t="n">
        <v>3679.576</v>
      </c>
      <c r="M45" s="202" t="n">
        <v>3685.805</v>
      </c>
      <c r="N45" s="202" t="n">
        <v>3653.234</v>
      </c>
      <c r="O45" s="203" t="n">
        <v>3741.203</v>
      </c>
      <c r="P45" s="120" t="s">
        <v>244</v>
      </c>
    </row>
    <row r="46" customFormat="false" ht="20.1" hidden="false" customHeight="true" outlineLevel="0" collapsed="false">
      <c r="A46" s="115" t="s">
        <v>246</v>
      </c>
      <c r="B46" s="116"/>
      <c r="C46" s="0" t="s">
        <v>247</v>
      </c>
      <c r="D46" s="29"/>
      <c r="E46" s="202" t="n">
        <v>14542.675</v>
      </c>
      <c r="F46" s="202" t="n">
        <v>14480.662</v>
      </c>
      <c r="G46" s="202" t="n">
        <v>14209.556</v>
      </c>
      <c r="H46" s="202" t="n">
        <v>13915.985</v>
      </c>
      <c r="I46" s="202" t="n">
        <v>13994.209</v>
      </c>
      <c r="J46" s="202" t="n">
        <v>13911.688</v>
      </c>
      <c r="K46" s="202" t="n">
        <v>13868.532</v>
      </c>
      <c r="L46" s="202" t="n">
        <v>14105.923</v>
      </c>
      <c r="M46" s="202" t="n">
        <v>14217.377</v>
      </c>
      <c r="N46" s="202" t="n">
        <v>13931.623</v>
      </c>
      <c r="O46" s="203" t="n">
        <v>14079.366</v>
      </c>
      <c r="P46" s="120" t="s">
        <v>246</v>
      </c>
    </row>
    <row r="47" customFormat="false" ht="20.1" hidden="false" customHeight="true" outlineLevel="0" collapsed="false">
      <c r="A47" s="115" t="s">
        <v>248</v>
      </c>
      <c r="B47" s="116"/>
      <c r="D47" s="29" t="s">
        <v>249</v>
      </c>
      <c r="E47" s="128" t="s">
        <v>239</v>
      </c>
      <c r="F47" s="128" t="s">
        <v>239</v>
      </c>
      <c r="G47" s="128" t="s">
        <v>239</v>
      </c>
      <c r="H47" s="128" t="s">
        <v>239</v>
      </c>
      <c r="I47" s="128" t="s">
        <v>239</v>
      </c>
      <c r="J47" s="128" t="s">
        <v>239</v>
      </c>
      <c r="K47" s="128" t="s">
        <v>239</v>
      </c>
      <c r="L47" s="128" t="s">
        <v>239</v>
      </c>
      <c r="M47" s="128" t="s">
        <v>239</v>
      </c>
      <c r="N47" s="128" t="s">
        <v>239</v>
      </c>
      <c r="O47" s="147" t="s">
        <v>239</v>
      </c>
      <c r="P47" s="120" t="s">
        <v>248</v>
      </c>
    </row>
    <row r="48" customFormat="false" ht="12.75" hidden="false" customHeight="false" outlineLevel="0" collapsed="false">
      <c r="A48" s="115" t="s">
        <v>250</v>
      </c>
      <c r="B48" s="116"/>
      <c r="D48" s="29" t="s">
        <v>251</v>
      </c>
      <c r="E48" s="128" t="s">
        <v>239</v>
      </c>
      <c r="F48" s="128" t="s">
        <v>239</v>
      </c>
      <c r="G48" s="128" t="s">
        <v>239</v>
      </c>
      <c r="H48" s="128" t="s">
        <v>239</v>
      </c>
      <c r="I48" s="128" t="s">
        <v>239</v>
      </c>
      <c r="J48" s="128" t="s">
        <v>239</v>
      </c>
      <c r="K48" s="128" t="s">
        <v>239</v>
      </c>
      <c r="L48" s="128" t="s">
        <v>239</v>
      </c>
      <c r="M48" s="128" t="s">
        <v>239</v>
      </c>
      <c r="N48" s="128" t="s">
        <v>239</v>
      </c>
      <c r="O48" s="147" t="s">
        <v>239</v>
      </c>
      <c r="P48" s="120" t="s">
        <v>250</v>
      </c>
    </row>
    <row r="49" customFormat="false" ht="12.75" hidden="false" customHeight="false" outlineLevel="0" collapsed="false">
      <c r="A49" s="115" t="s">
        <v>252</v>
      </c>
      <c r="B49" s="116"/>
      <c r="D49" s="29" t="s">
        <v>253</v>
      </c>
      <c r="E49" s="128" t="s">
        <v>239</v>
      </c>
      <c r="F49" s="128" t="s">
        <v>239</v>
      </c>
      <c r="G49" s="128" t="s">
        <v>239</v>
      </c>
      <c r="H49" s="128" t="s">
        <v>239</v>
      </c>
      <c r="I49" s="128" t="s">
        <v>239</v>
      </c>
      <c r="J49" s="128" t="s">
        <v>239</v>
      </c>
      <c r="K49" s="128" t="s">
        <v>239</v>
      </c>
      <c r="L49" s="128" t="s">
        <v>239</v>
      </c>
      <c r="M49" s="128" t="s">
        <v>239</v>
      </c>
      <c r="N49" s="128" t="s">
        <v>239</v>
      </c>
      <c r="O49" s="147" t="s">
        <v>239</v>
      </c>
      <c r="P49" s="120" t="s">
        <v>252</v>
      </c>
    </row>
    <row r="50" customFormat="false" ht="20.1" hidden="false" customHeight="true" outlineLevel="0" collapsed="false">
      <c r="A50" s="115" t="s">
        <v>254</v>
      </c>
      <c r="B50" s="116"/>
      <c r="C50" s="0" t="s">
        <v>255</v>
      </c>
      <c r="D50" s="29"/>
      <c r="E50" s="202" t="n">
        <v>8472.596</v>
      </c>
      <c r="F50" s="202" t="n">
        <v>8717.785</v>
      </c>
      <c r="G50" s="202" t="n">
        <v>8786.124</v>
      </c>
      <c r="H50" s="202" t="n">
        <v>8836.012</v>
      </c>
      <c r="I50" s="202" t="n">
        <v>8980.5</v>
      </c>
      <c r="J50" s="202" t="n">
        <v>9072.544</v>
      </c>
      <c r="K50" s="202" t="n">
        <v>9382.245</v>
      </c>
      <c r="L50" s="202" t="n">
        <v>9797.194</v>
      </c>
      <c r="M50" s="202" t="n">
        <v>10107.646</v>
      </c>
      <c r="N50" s="202" t="n">
        <v>9875.806</v>
      </c>
      <c r="O50" s="203" t="n">
        <v>10260.422</v>
      </c>
      <c r="P50" s="120" t="s">
        <v>254</v>
      </c>
    </row>
    <row r="51" customFormat="false" ht="20.1" hidden="false" customHeight="true" outlineLevel="0" collapsed="false">
      <c r="A51" s="115" t="s">
        <v>256</v>
      </c>
      <c r="B51" s="116"/>
      <c r="D51" s="29" t="s">
        <v>257</v>
      </c>
      <c r="E51" s="128" t="s">
        <v>239</v>
      </c>
      <c r="F51" s="128" t="s">
        <v>239</v>
      </c>
      <c r="G51" s="128" t="s">
        <v>239</v>
      </c>
      <c r="H51" s="128" t="s">
        <v>239</v>
      </c>
      <c r="I51" s="128" t="s">
        <v>239</v>
      </c>
      <c r="J51" s="128" t="s">
        <v>239</v>
      </c>
      <c r="K51" s="128" t="s">
        <v>239</v>
      </c>
      <c r="L51" s="128" t="s">
        <v>239</v>
      </c>
      <c r="M51" s="128" t="s">
        <v>239</v>
      </c>
      <c r="N51" s="128" t="s">
        <v>239</v>
      </c>
      <c r="O51" s="147" t="s">
        <v>239</v>
      </c>
      <c r="P51" s="120" t="s">
        <v>256</v>
      </c>
    </row>
    <row r="52" customFormat="false" ht="12.75" hidden="false" customHeight="false" outlineLevel="0" collapsed="false">
      <c r="A52" s="115" t="s">
        <v>258</v>
      </c>
      <c r="B52" s="116"/>
      <c r="D52" s="29" t="s">
        <v>259</v>
      </c>
      <c r="E52" s="128" t="s">
        <v>239</v>
      </c>
      <c r="F52" s="128" t="s">
        <v>239</v>
      </c>
      <c r="G52" s="128" t="s">
        <v>239</v>
      </c>
      <c r="H52" s="128" t="s">
        <v>239</v>
      </c>
      <c r="I52" s="128" t="s">
        <v>239</v>
      </c>
      <c r="J52" s="128" t="s">
        <v>239</v>
      </c>
      <c r="K52" s="128" t="s">
        <v>239</v>
      </c>
      <c r="L52" s="128" t="s">
        <v>239</v>
      </c>
      <c r="M52" s="128" t="s">
        <v>239</v>
      </c>
      <c r="N52" s="128" t="s">
        <v>239</v>
      </c>
      <c r="O52" s="147" t="s">
        <v>239</v>
      </c>
      <c r="P52" s="120" t="s">
        <v>258</v>
      </c>
    </row>
    <row r="53" customFormat="false" ht="20.1" hidden="false" customHeight="true" outlineLevel="0" collapsed="false">
      <c r="A53" s="115" t="s">
        <v>260</v>
      </c>
      <c r="B53" s="116"/>
      <c r="C53" s="0" t="s">
        <v>261</v>
      </c>
      <c r="D53" s="29"/>
      <c r="E53" s="202" t="n">
        <v>15610.27</v>
      </c>
      <c r="F53" s="202" t="n">
        <v>15633.787</v>
      </c>
      <c r="G53" s="202" t="n">
        <v>15742.614</v>
      </c>
      <c r="H53" s="202" t="n">
        <v>15804.698</v>
      </c>
      <c r="I53" s="202" t="n">
        <v>16036.165</v>
      </c>
      <c r="J53" s="202" t="n">
        <v>16086.546</v>
      </c>
      <c r="K53" s="202" t="n">
        <v>16112.785</v>
      </c>
      <c r="L53" s="202" t="n">
        <v>16191.379</v>
      </c>
      <c r="M53" s="202" t="n">
        <v>16349.264</v>
      </c>
      <c r="N53" s="202" t="n">
        <v>16553.486</v>
      </c>
      <c r="O53" s="203" t="n">
        <v>16992.062</v>
      </c>
      <c r="P53" s="120" t="s">
        <v>260</v>
      </c>
    </row>
    <row r="54" customFormat="false" ht="20.1" hidden="false" customHeight="true" outlineLevel="0" collapsed="false">
      <c r="A54" s="115" t="s">
        <v>262</v>
      </c>
      <c r="B54" s="116"/>
      <c r="D54" s="29" t="s">
        <v>263</v>
      </c>
      <c r="E54" s="128" t="s">
        <v>239</v>
      </c>
      <c r="F54" s="128" t="s">
        <v>239</v>
      </c>
      <c r="G54" s="128" t="s">
        <v>239</v>
      </c>
      <c r="H54" s="128" t="s">
        <v>239</v>
      </c>
      <c r="I54" s="128" t="s">
        <v>239</v>
      </c>
      <c r="J54" s="128" t="s">
        <v>239</v>
      </c>
      <c r="K54" s="128" t="s">
        <v>239</v>
      </c>
      <c r="L54" s="128" t="s">
        <v>239</v>
      </c>
      <c r="M54" s="128" t="s">
        <v>2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28" t="s">
        <v>239</v>
      </c>
      <c r="F56" s="128" t="s">
        <v>239</v>
      </c>
      <c r="G56" s="128" t="s">
        <v>239</v>
      </c>
      <c r="H56" s="128" t="s">
        <v>239</v>
      </c>
      <c r="I56" s="128" t="s">
        <v>239</v>
      </c>
      <c r="J56" s="128" t="s">
        <v>239</v>
      </c>
      <c r="K56" s="128" t="s">
        <v>239</v>
      </c>
      <c r="L56" s="128" t="s">
        <v>239</v>
      </c>
      <c r="M56" s="128" t="s">
        <v>239</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2:L32 E31:H31 E56:L56 E55:H55 N18:O20 N32:O32 N56:O56 N42:O44 E15:J17 N23:O25 E21:J22 E26:J26 N27:O28 N30:O30 E30:L30 E29:J29 E39:J41 N47:O49 E45:J46 E50:J50 N51:O52 N54:O54 E54:L54 E53:J53 E18:L20 E23:L25 E27:L28 E42:L44 E47:L49 E51:L52">
    <cfRule type="cellIs" priority="2" operator="equal" aboveAverage="0" equalAverage="0" bottom="0" percent="0" rank="0" text="" dxfId="145">
      <formula>"."</formula>
    </cfRule>
  </conditionalFormatting>
  <conditionalFormatting sqref="M32 M18:M20 M23:M25 M27:M28 M30">
    <cfRule type="cellIs" priority="3" operator="equal" aboveAverage="0" equalAverage="0" bottom="0" percent="0" rank="0" text="" dxfId="146">
      <formula>"."</formula>
    </cfRule>
  </conditionalFormatting>
  <conditionalFormatting sqref="M42:M44 M56 M47:M49 M51:M52 M54">
    <cfRule type="cellIs" priority="4" operator="equal" aboveAverage="0" equalAverage="0" bottom="0" percent="0" rank="0" text="" dxfId="147">
      <formula>"."</formula>
    </cfRule>
  </conditionalFormatting>
  <conditionalFormatting sqref="K39:L39 N39:O39">
    <cfRule type="cellIs" priority="5" operator="equal" aboveAverage="0" equalAverage="0" bottom="0" percent="0" rank="0" text="" dxfId="148">
      <formula>"."</formula>
    </cfRule>
  </conditionalFormatting>
  <conditionalFormatting sqref="M39">
    <cfRule type="cellIs" priority="6" operator="equal" aboveAverage="0" equalAverage="0" bottom="0" percent="0" rank="0" text="" dxfId="149">
      <formula>"."</formula>
    </cfRule>
  </conditionalFormatting>
  <conditionalFormatting sqref="K15:L15 N15:O15">
    <cfRule type="cellIs" priority="7" operator="equal" aboveAverage="0" equalAverage="0" bottom="0" percent="0" rank="0" text="" dxfId="150">
      <formula>"."</formula>
    </cfRule>
  </conditionalFormatting>
  <conditionalFormatting sqref="M15">
    <cfRule type="cellIs" priority="8" operator="equal" aboveAverage="0" equalAverage="0" bottom="0" percent="0" rank="0" text="" dxfId="151">
      <formula>"."</formula>
    </cfRule>
  </conditionalFormatting>
  <conditionalFormatting sqref="K16:L16 N16:O16">
    <cfRule type="cellIs" priority="9" operator="equal" aboveAverage="0" equalAverage="0" bottom="0" percent="0" rank="0" text="" dxfId="152">
      <formula>"."</formula>
    </cfRule>
  </conditionalFormatting>
  <conditionalFormatting sqref="M16">
    <cfRule type="cellIs" priority="10" operator="equal" aboveAverage="0" equalAverage="0" bottom="0" percent="0" rank="0" text="" dxfId="153">
      <formula>"."</formula>
    </cfRule>
  </conditionalFormatting>
  <conditionalFormatting sqref="K17:L17 N17:O17">
    <cfRule type="cellIs" priority="11" operator="equal" aboveAverage="0" equalAverage="0" bottom="0" percent="0" rank="0" text="" dxfId="154">
      <formula>"."</formula>
    </cfRule>
  </conditionalFormatting>
  <conditionalFormatting sqref="M17">
    <cfRule type="cellIs" priority="12" operator="equal" aboveAverage="0" equalAverage="0" bottom="0" percent="0" rank="0" text="" dxfId="155">
      <formula>"."</formula>
    </cfRule>
  </conditionalFormatting>
  <conditionalFormatting sqref="K21:L21 N21:O21">
    <cfRule type="cellIs" priority="13" operator="equal" aboveAverage="0" equalAverage="0" bottom="0" percent="0" rank="0" text="" dxfId="156">
      <formula>"."</formula>
    </cfRule>
  </conditionalFormatting>
  <conditionalFormatting sqref="M21">
    <cfRule type="cellIs" priority="14" operator="equal" aboveAverage="0" equalAverage="0" bottom="0" percent="0" rank="0" text="" dxfId="157">
      <formula>"."</formula>
    </cfRule>
  </conditionalFormatting>
  <conditionalFormatting sqref="K22:L22 N22:O22">
    <cfRule type="cellIs" priority="15" operator="equal" aboveAverage="0" equalAverage="0" bottom="0" percent="0" rank="0" text="" dxfId="158">
      <formula>"."</formula>
    </cfRule>
  </conditionalFormatting>
  <conditionalFormatting sqref="M22">
    <cfRule type="cellIs" priority="16" operator="equal" aboveAverage="0" equalAverage="0" bottom="0" percent="0" rank="0" text="" dxfId="159">
      <formula>"."</formula>
    </cfRule>
  </conditionalFormatting>
  <conditionalFormatting sqref="K26:L26 N26:O26">
    <cfRule type="cellIs" priority="17" operator="equal" aboveAverage="0" equalAverage="0" bottom="0" percent="0" rank="0" text="" dxfId="160">
      <formula>"."</formula>
    </cfRule>
  </conditionalFormatting>
  <conditionalFormatting sqref="M26">
    <cfRule type="cellIs" priority="18" operator="equal" aboveAverage="0" equalAverage="0" bottom="0" percent="0" rank="0" text="" dxfId="161">
      <formula>"."</formula>
    </cfRule>
  </conditionalFormatting>
  <conditionalFormatting sqref="K29:L29 N29:O29">
    <cfRule type="cellIs" priority="19" operator="equal" aboveAverage="0" equalAverage="0" bottom="0" percent="0" rank="0" text="" dxfId="162">
      <formula>"."</formula>
    </cfRule>
  </conditionalFormatting>
  <conditionalFormatting sqref="M29">
    <cfRule type="cellIs" priority="20" operator="equal" aboveAverage="0" equalAverage="0" bottom="0" percent="0" rank="0" text="" dxfId="163">
      <formula>"."</formula>
    </cfRule>
  </conditionalFormatting>
  <conditionalFormatting sqref="K40:L40 N40:O40">
    <cfRule type="cellIs" priority="21" operator="equal" aboveAverage="0" equalAverage="0" bottom="0" percent="0" rank="0" text="" dxfId="164">
      <formula>"."</formula>
    </cfRule>
  </conditionalFormatting>
  <conditionalFormatting sqref="M40">
    <cfRule type="cellIs" priority="22" operator="equal" aboveAverage="0" equalAverage="0" bottom="0" percent="0" rank="0" text="" dxfId="165">
      <formula>"."</formula>
    </cfRule>
  </conditionalFormatting>
  <conditionalFormatting sqref="K41:L41 N41:O41">
    <cfRule type="cellIs" priority="23" operator="equal" aboveAverage="0" equalAverage="0" bottom="0" percent="0" rank="0" text="" dxfId="166">
      <formula>"."</formula>
    </cfRule>
  </conditionalFormatting>
  <conditionalFormatting sqref="M41">
    <cfRule type="cellIs" priority="24" operator="equal" aboveAverage="0" equalAverage="0" bottom="0" percent="0" rank="0" text="" dxfId="167">
      <formula>"."</formula>
    </cfRule>
  </conditionalFormatting>
  <conditionalFormatting sqref="K45:L45 N45:O45">
    <cfRule type="cellIs" priority="25" operator="equal" aboveAverage="0" equalAverage="0" bottom="0" percent="0" rank="0" text="" dxfId="168">
      <formula>"."</formula>
    </cfRule>
  </conditionalFormatting>
  <conditionalFormatting sqref="M45">
    <cfRule type="cellIs" priority="26" operator="equal" aboveAverage="0" equalAverage="0" bottom="0" percent="0" rank="0" text="" dxfId="169">
      <formula>"."</formula>
    </cfRule>
  </conditionalFormatting>
  <conditionalFormatting sqref="K46:L46 N46:O46">
    <cfRule type="cellIs" priority="27" operator="equal" aboveAverage="0" equalAverage="0" bottom="0" percent="0" rank="0" text="" dxfId="170">
      <formula>"."</formula>
    </cfRule>
  </conditionalFormatting>
  <conditionalFormatting sqref="M46">
    <cfRule type="cellIs" priority="28" operator="equal" aboveAverage="0" equalAverage="0" bottom="0" percent="0" rank="0" text="" dxfId="171">
      <formula>"."</formula>
    </cfRule>
  </conditionalFormatting>
  <conditionalFormatting sqref="K50:L50 N50:O50">
    <cfRule type="cellIs" priority="29" operator="equal" aboveAverage="0" equalAverage="0" bottom="0" percent="0" rank="0" text="" dxfId="172">
      <formula>"."</formula>
    </cfRule>
  </conditionalFormatting>
  <conditionalFormatting sqref="M50">
    <cfRule type="cellIs" priority="30" operator="equal" aboveAverage="0" equalAverage="0" bottom="0" percent="0" rank="0" text="" dxfId="173">
      <formula>"."</formula>
    </cfRule>
  </conditionalFormatting>
  <conditionalFormatting sqref="K53:L53 N53:O53">
    <cfRule type="cellIs" priority="31" operator="equal" aboveAverage="0" equalAverage="0" bottom="0" percent="0" rank="0" text="" dxfId="174">
      <formula>"."</formula>
    </cfRule>
  </conditionalFormatting>
  <conditionalFormatting sqref="M53">
    <cfRule type="cellIs" priority="32" operator="equal" aboveAverage="0" equalAverage="0" bottom="0" percent="0" rank="0" text="" dxfId="1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6"/>
    <col collapsed="false" customWidth="true" hidden="false" outlineLevel="0" max="10" min="2" style="15" width="11.7"/>
    <col collapsed="false" customWidth="false" hidden="false" outlineLevel="0" max="17" min="11" style="15" width="11.42"/>
    <col collapsed="false" customWidth="true" hidden="false" outlineLevel="0" max="18" min="18" style="15" width="12.28"/>
    <col collapsed="false" customWidth="false" hidden="false" outlineLevel="0" max="19" min="19" style="15" width="11.42"/>
    <col collapsed="false" customWidth="true" hidden="false" outlineLevel="0" max="20" min="20"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286</v>
      </c>
      <c r="K1" s="206" t="s">
        <v>287</v>
      </c>
    </row>
    <row r="2" customFormat="false" ht="12.75" hidden="false" customHeight="false" outlineLevel="0" collapsed="false">
      <c r="J2" s="207"/>
      <c r="K2" s="3"/>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4</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4" customFormat="true" ht="17.1" hidden="false" customHeight="true" outlineLevel="0" collapsed="false">
      <c r="A11" s="48" t="s">
        <v>209</v>
      </c>
      <c r="B11" s="48"/>
      <c r="C11" s="48"/>
      <c r="D11" s="48"/>
      <c r="E11" s="48"/>
      <c r="F11" s="48"/>
      <c r="G11" s="48"/>
      <c r="H11" s="48"/>
      <c r="I11" s="48"/>
      <c r="J11" s="48"/>
      <c r="K11" s="48" t="s">
        <v>209</v>
      </c>
      <c r="L11" s="48"/>
      <c r="M11" s="48"/>
      <c r="N11" s="48"/>
      <c r="O11" s="48"/>
      <c r="P11" s="48"/>
      <c r="Q11" s="48"/>
      <c r="R11" s="48"/>
      <c r="S11" s="48"/>
      <c r="T11" s="48"/>
      <c r="U11" s="48"/>
    </row>
    <row r="12" s="4"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2"/>
    </row>
    <row r="13" s="11" customFormat="true" ht="17.1" hidden="false" customHeight="true" outlineLevel="0" collapsed="false">
      <c r="U13" s="211"/>
    </row>
    <row r="14" s="11" customFormat="true" ht="17.1" hidden="false" customHeight="true" outlineLevel="0" collapsed="false">
      <c r="A14" s="213" t="n">
        <v>2000</v>
      </c>
      <c r="B14" s="214" t="n">
        <v>297392.619</v>
      </c>
      <c r="C14" s="214" t="n">
        <v>359376.12</v>
      </c>
      <c r="D14" s="214" t="n">
        <v>78381.78</v>
      </c>
      <c r="E14" s="214" t="n">
        <v>44985.049</v>
      </c>
      <c r="F14" s="214" t="n">
        <v>22109.574</v>
      </c>
      <c r="G14" s="214" t="n">
        <v>72554.231</v>
      </c>
      <c r="H14" s="214" t="n">
        <v>183100.186</v>
      </c>
      <c r="I14" s="214" t="n">
        <v>30060.515</v>
      </c>
      <c r="J14" s="214" t="n">
        <v>180117.372</v>
      </c>
      <c r="K14" s="214" t="n">
        <v>454249.686</v>
      </c>
      <c r="L14" s="214" t="n">
        <v>91036.09</v>
      </c>
      <c r="M14" s="214" t="n">
        <v>24736.745</v>
      </c>
      <c r="N14" s="214" t="n">
        <v>75665.991</v>
      </c>
      <c r="O14" s="214" t="n">
        <v>43279.309</v>
      </c>
      <c r="P14" s="214" t="n">
        <v>64852.684</v>
      </c>
      <c r="Q14" s="214" t="n">
        <v>40602.051</v>
      </c>
      <c r="R14" s="214" t="n">
        <v>2062500</v>
      </c>
      <c r="S14" s="215" t="n">
        <v>234592.915</v>
      </c>
      <c r="T14" s="216" t="n">
        <v>1749525.307</v>
      </c>
      <c r="U14" s="217" t="n">
        <v>2000</v>
      </c>
    </row>
    <row r="15" s="11" customFormat="true" ht="17.1" hidden="false" customHeight="true" outlineLevel="0" collapsed="false">
      <c r="A15" s="213" t="n">
        <v>2001</v>
      </c>
      <c r="B15" s="214" t="n">
        <v>309522.292</v>
      </c>
      <c r="C15" s="214" t="n">
        <v>369518.153</v>
      </c>
      <c r="D15" s="214" t="n">
        <v>78685.96</v>
      </c>
      <c r="E15" s="214" t="n">
        <v>45946.115</v>
      </c>
      <c r="F15" s="214" t="n">
        <v>22727.862</v>
      </c>
      <c r="G15" s="214" t="n">
        <v>76416.564</v>
      </c>
      <c r="H15" s="214" t="n">
        <v>189495.088</v>
      </c>
      <c r="I15" s="214" t="n">
        <v>30657.953</v>
      </c>
      <c r="J15" s="214" t="n">
        <v>181851.513</v>
      </c>
      <c r="K15" s="214" t="n">
        <v>461886.658</v>
      </c>
      <c r="L15" s="214" t="n">
        <v>91053.479</v>
      </c>
      <c r="M15" s="214" t="n">
        <v>25151.325</v>
      </c>
      <c r="N15" s="214" t="n">
        <v>78097.935</v>
      </c>
      <c r="O15" s="214" t="n">
        <v>44008.426</v>
      </c>
      <c r="P15" s="214" t="n">
        <v>66471.711</v>
      </c>
      <c r="Q15" s="214" t="n">
        <v>41668.963</v>
      </c>
      <c r="R15" s="214" t="n">
        <v>2113160</v>
      </c>
      <c r="S15" s="215" t="n">
        <v>240379.392</v>
      </c>
      <c r="T15" s="216" t="n">
        <v>1794094.645</v>
      </c>
      <c r="U15" s="217" t="n">
        <v>2001</v>
      </c>
    </row>
    <row r="16" s="11" customFormat="true" ht="17.1" hidden="false" customHeight="true" outlineLevel="0" collapsed="false">
      <c r="A16" s="213" t="n">
        <v>2002</v>
      </c>
      <c r="B16" s="214" t="n">
        <v>312021.536</v>
      </c>
      <c r="C16" s="214" t="n">
        <v>379035.227</v>
      </c>
      <c r="D16" s="214" t="n">
        <v>78687.767</v>
      </c>
      <c r="E16" s="214" t="n">
        <v>46593.662</v>
      </c>
      <c r="F16" s="214" t="n">
        <v>23287.598</v>
      </c>
      <c r="G16" s="214" t="n">
        <v>77573.819</v>
      </c>
      <c r="H16" s="214" t="n">
        <v>191108.296</v>
      </c>
      <c r="I16" s="214" t="n">
        <v>30877.887</v>
      </c>
      <c r="J16" s="214" t="n">
        <v>181670.147</v>
      </c>
      <c r="K16" s="214" t="n">
        <v>468618.243</v>
      </c>
      <c r="L16" s="214" t="n">
        <v>93354.907</v>
      </c>
      <c r="M16" s="214" t="n">
        <v>25239.655</v>
      </c>
      <c r="N16" s="214" t="n">
        <v>81343.078</v>
      </c>
      <c r="O16" s="214" t="n">
        <v>45776.73</v>
      </c>
      <c r="P16" s="214" t="n">
        <v>65561.662</v>
      </c>
      <c r="Q16" s="214" t="n">
        <v>42429.802</v>
      </c>
      <c r="R16" s="214" t="n">
        <v>2143180</v>
      </c>
      <c r="S16" s="215" t="n">
        <v>247021.159</v>
      </c>
      <c r="T16" s="216" t="n">
        <v>1817471.09</v>
      </c>
      <c r="U16" s="217" t="n">
        <v>2002</v>
      </c>
    </row>
    <row r="17" s="11" customFormat="true" ht="17.1" hidden="false" customHeight="true" outlineLevel="0" collapsed="false">
      <c r="A17" s="213" t="n">
        <v>2003</v>
      </c>
      <c r="B17" s="214" t="n">
        <v>315237.155</v>
      </c>
      <c r="C17" s="214" t="n">
        <v>381810.132</v>
      </c>
      <c r="D17" s="214" t="n">
        <v>78123.764</v>
      </c>
      <c r="E17" s="214" t="n">
        <v>46918.848</v>
      </c>
      <c r="F17" s="214" t="n">
        <v>23785.648</v>
      </c>
      <c r="G17" s="214" t="n">
        <v>77934.923</v>
      </c>
      <c r="H17" s="214" t="n">
        <v>195782.673</v>
      </c>
      <c r="I17" s="214" t="n">
        <v>31118.341</v>
      </c>
      <c r="J17" s="214" t="n">
        <v>183390.329</v>
      </c>
      <c r="K17" s="214" t="n">
        <v>471274.569</v>
      </c>
      <c r="L17" s="214" t="n">
        <v>93974.805</v>
      </c>
      <c r="M17" s="214" t="n">
        <v>25447.854</v>
      </c>
      <c r="N17" s="214" t="n">
        <v>83165.638</v>
      </c>
      <c r="O17" s="214" t="n">
        <v>46057.202</v>
      </c>
      <c r="P17" s="214" t="n">
        <v>66367.065</v>
      </c>
      <c r="Q17" s="214" t="n">
        <v>43411.059</v>
      </c>
      <c r="R17" s="214" t="n">
        <v>2163800</v>
      </c>
      <c r="S17" s="215" t="n">
        <v>250671.088</v>
      </c>
      <c r="T17" s="216" t="n">
        <v>1835005.153</v>
      </c>
      <c r="U17" s="217" t="n">
        <v>2003</v>
      </c>
    </row>
    <row r="18" s="11" customFormat="true" ht="17.1" hidden="false" customHeight="true" outlineLevel="0" collapsed="false">
      <c r="A18" s="213" t="n">
        <v>2004</v>
      </c>
      <c r="B18" s="214" t="n">
        <v>319945.323</v>
      </c>
      <c r="C18" s="214" t="n">
        <v>392165.242</v>
      </c>
      <c r="D18" s="214" t="n">
        <v>77623.723</v>
      </c>
      <c r="E18" s="214" t="n">
        <v>48291.008</v>
      </c>
      <c r="F18" s="214" t="n">
        <v>24259.868</v>
      </c>
      <c r="G18" s="214" t="n">
        <v>79205.477</v>
      </c>
      <c r="H18" s="214" t="n">
        <v>199059.986</v>
      </c>
      <c r="I18" s="214" t="n">
        <v>31837.327</v>
      </c>
      <c r="J18" s="214" t="n">
        <v>187171.036</v>
      </c>
      <c r="K18" s="214" t="n">
        <v>483008.889</v>
      </c>
      <c r="L18" s="214" t="n">
        <v>96729.089</v>
      </c>
      <c r="M18" s="214" t="n">
        <v>26671.222</v>
      </c>
      <c r="N18" s="214" t="n">
        <v>85608.179</v>
      </c>
      <c r="O18" s="214" t="n">
        <v>47157.77</v>
      </c>
      <c r="P18" s="214" t="n">
        <v>67518.639</v>
      </c>
      <c r="Q18" s="214" t="n">
        <v>44647.205</v>
      </c>
      <c r="R18" s="214" t="n">
        <v>2210900</v>
      </c>
      <c r="S18" s="215" t="n">
        <v>257541.489</v>
      </c>
      <c r="T18" s="216" t="n">
        <v>1875734.771</v>
      </c>
      <c r="U18" s="217" t="n">
        <v>2004</v>
      </c>
    </row>
    <row r="19" s="11" customFormat="true" ht="17.1" hidden="false" customHeight="true" outlineLevel="0" collapsed="false">
      <c r="A19" s="213" t="n">
        <v>2005</v>
      </c>
      <c r="B19" s="214" t="n">
        <v>322385.409</v>
      </c>
      <c r="C19" s="214" t="n">
        <v>399361.939</v>
      </c>
      <c r="D19" s="214" t="n">
        <v>79301.85</v>
      </c>
      <c r="E19" s="214" t="n">
        <v>49175.157</v>
      </c>
      <c r="F19" s="214" t="n">
        <v>24842.237</v>
      </c>
      <c r="G19" s="214" t="n">
        <v>80673.165</v>
      </c>
      <c r="H19" s="214" t="n">
        <v>202491.894</v>
      </c>
      <c r="I19" s="214" t="n">
        <v>32229.891</v>
      </c>
      <c r="J19" s="214" t="n">
        <v>192558.399</v>
      </c>
      <c r="K19" s="214" t="n">
        <v>488219.97</v>
      </c>
      <c r="L19" s="214" t="n">
        <v>96901.89</v>
      </c>
      <c r="M19" s="214" t="n">
        <v>27956.919</v>
      </c>
      <c r="N19" s="214" t="n">
        <v>85760.977</v>
      </c>
      <c r="O19" s="214" t="n">
        <v>47431.207</v>
      </c>
      <c r="P19" s="214" t="n">
        <v>67913.794</v>
      </c>
      <c r="Q19" s="214" t="n">
        <v>44995.297</v>
      </c>
      <c r="R19" s="214" t="n">
        <v>2242200</v>
      </c>
      <c r="S19" s="215" t="n">
        <v>259592.529</v>
      </c>
      <c r="T19" s="216" t="n">
        <v>1903305.616</v>
      </c>
      <c r="U19" s="217" t="n">
        <v>2005</v>
      </c>
    </row>
    <row r="20" s="11" customFormat="true" ht="17.1" hidden="false" customHeight="true" outlineLevel="0" collapsed="false">
      <c r="A20" s="213" t="n">
        <v>2006</v>
      </c>
      <c r="B20" s="214" t="n">
        <v>341024.954</v>
      </c>
      <c r="C20" s="214" t="n">
        <v>415173.531</v>
      </c>
      <c r="D20" s="214" t="n">
        <v>82413.992</v>
      </c>
      <c r="E20" s="214" t="n">
        <v>51231.671</v>
      </c>
      <c r="F20" s="214" t="n">
        <v>25850.82</v>
      </c>
      <c r="G20" s="214" t="n">
        <v>81797.135</v>
      </c>
      <c r="H20" s="214" t="n">
        <v>208189.336</v>
      </c>
      <c r="I20" s="214" t="n">
        <v>33087.535</v>
      </c>
      <c r="J20" s="214" t="n">
        <v>199813.839</v>
      </c>
      <c r="K20" s="214" t="n">
        <v>502762.788</v>
      </c>
      <c r="L20" s="214" t="n">
        <v>100316.869</v>
      </c>
      <c r="M20" s="214" t="n">
        <v>28950.661</v>
      </c>
      <c r="N20" s="214" t="n">
        <v>89663.785</v>
      </c>
      <c r="O20" s="214" t="n">
        <v>49320.092</v>
      </c>
      <c r="P20" s="214" t="n">
        <v>70063.174</v>
      </c>
      <c r="Q20" s="214" t="n">
        <v>46839.838</v>
      </c>
      <c r="R20" s="214" t="n">
        <v>2326500</v>
      </c>
      <c r="S20" s="215" t="n">
        <v>270142.921</v>
      </c>
      <c r="T20" s="216" t="n">
        <v>1973943.107</v>
      </c>
      <c r="U20" s="217" t="n">
        <v>2006</v>
      </c>
    </row>
    <row r="21" s="11" customFormat="true" ht="17.1" hidden="false" customHeight="true" outlineLevel="0" collapsed="false">
      <c r="A21" s="213" t="n">
        <v>2007</v>
      </c>
      <c r="B21" s="214" t="n">
        <v>358256.115</v>
      </c>
      <c r="C21" s="214" t="n">
        <v>434475.247</v>
      </c>
      <c r="D21" s="214" t="n">
        <v>86065.087</v>
      </c>
      <c r="E21" s="214" t="n">
        <v>53193.185</v>
      </c>
      <c r="F21" s="214" t="n">
        <v>26751.725</v>
      </c>
      <c r="G21" s="214" t="n">
        <v>83866.999</v>
      </c>
      <c r="H21" s="214" t="n">
        <v>215046.195</v>
      </c>
      <c r="I21" s="214" t="n">
        <v>34853.062</v>
      </c>
      <c r="J21" s="214" t="n">
        <v>207752.223</v>
      </c>
      <c r="K21" s="214" t="n">
        <v>531443.781</v>
      </c>
      <c r="L21" s="214" t="n">
        <v>104257.036</v>
      </c>
      <c r="M21" s="214" t="n">
        <v>30123.63</v>
      </c>
      <c r="N21" s="214" t="n">
        <v>93659.408</v>
      </c>
      <c r="O21" s="214" t="n">
        <v>51664.766</v>
      </c>
      <c r="P21" s="214" t="n">
        <v>71829.502</v>
      </c>
      <c r="Q21" s="214" t="n">
        <v>49162.041</v>
      </c>
      <c r="R21" s="214" t="n">
        <v>2432400</v>
      </c>
      <c r="S21" s="215" t="n">
        <v>282532.462</v>
      </c>
      <c r="T21" s="216" t="n">
        <v>2063802.453</v>
      </c>
      <c r="U21" s="217" t="n">
        <v>2007</v>
      </c>
    </row>
    <row r="22" s="11" customFormat="true" ht="17.1" hidden="false" customHeight="true" outlineLevel="0" collapsed="false">
      <c r="A22" s="213" t="n">
        <v>2008</v>
      </c>
      <c r="B22" s="214" t="n">
        <v>361847.89</v>
      </c>
      <c r="C22" s="214" t="n">
        <v>437796.371</v>
      </c>
      <c r="D22" s="214" t="n">
        <v>90050.635</v>
      </c>
      <c r="E22" s="214" t="n">
        <v>54537.459</v>
      </c>
      <c r="F22" s="214" t="n">
        <v>27304.661</v>
      </c>
      <c r="G22" s="214" t="n">
        <v>86330.271</v>
      </c>
      <c r="H22" s="214" t="n">
        <v>220198.696</v>
      </c>
      <c r="I22" s="214" t="n">
        <v>35900.623</v>
      </c>
      <c r="J22" s="214" t="n">
        <v>213202.672</v>
      </c>
      <c r="K22" s="214" t="n">
        <v>546987.986</v>
      </c>
      <c r="L22" s="214" t="n">
        <v>105683.006</v>
      </c>
      <c r="M22" s="214" t="n">
        <v>30567.791</v>
      </c>
      <c r="N22" s="214" t="n">
        <v>94666.379</v>
      </c>
      <c r="O22" s="214" t="n">
        <v>52665.75</v>
      </c>
      <c r="P22" s="214" t="n">
        <v>73989.897</v>
      </c>
      <c r="Q22" s="214" t="n">
        <v>49469.918</v>
      </c>
      <c r="R22" s="214" t="n">
        <v>2481200</v>
      </c>
      <c r="S22" s="215" t="n">
        <v>287240.129</v>
      </c>
      <c r="T22" s="216" t="n">
        <v>2103909.241</v>
      </c>
      <c r="U22" s="217" t="n">
        <v>2008</v>
      </c>
    </row>
    <row r="23" s="11" customFormat="true" ht="17.1" hidden="false" customHeight="true" outlineLevel="0" collapsed="false">
      <c r="A23" s="213" t="n">
        <v>2009</v>
      </c>
      <c r="B23" s="214" t="n">
        <v>341234.656</v>
      </c>
      <c r="C23" s="214" t="n">
        <v>423840.082</v>
      </c>
      <c r="D23" s="214" t="n">
        <v>91842.764</v>
      </c>
      <c r="E23" s="214" t="n">
        <v>54217.608</v>
      </c>
      <c r="F23" s="214" t="n">
        <v>26728.743</v>
      </c>
      <c r="G23" s="214" t="n">
        <v>84533.17</v>
      </c>
      <c r="H23" s="214" t="n">
        <v>215290.839</v>
      </c>
      <c r="I23" s="214" t="n">
        <v>35379.966</v>
      </c>
      <c r="J23" s="214" t="n">
        <v>205715.09</v>
      </c>
      <c r="K23" s="214" t="n">
        <v>522920.41</v>
      </c>
      <c r="L23" s="214" t="n">
        <v>102080.888</v>
      </c>
      <c r="M23" s="214" t="n">
        <v>28474.443</v>
      </c>
      <c r="N23" s="214" t="n">
        <v>92807.505</v>
      </c>
      <c r="O23" s="214" t="n">
        <v>50438.166</v>
      </c>
      <c r="P23" s="214" t="n">
        <v>73485.612</v>
      </c>
      <c r="Q23" s="214" t="n">
        <v>48110.062</v>
      </c>
      <c r="R23" s="214" t="n">
        <v>2397100</v>
      </c>
      <c r="S23" s="215" t="n">
        <v>280953.307</v>
      </c>
      <c r="T23" s="216" t="n">
        <v>2024303.933</v>
      </c>
      <c r="U23" s="217" t="n">
        <v>2009</v>
      </c>
    </row>
    <row r="24" s="13" customFormat="true" ht="17.1" hidden="false" customHeight="true" outlineLevel="0" collapsed="false">
      <c r="A24" s="218" t="n">
        <v>2010</v>
      </c>
      <c r="B24" s="219" t="n">
        <v>361746.493</v>
      </c>
      <c r="C24" s="219" t="n">
        <v>442386.727</v>
      </c>
      <c r="D24" s="219" t="n">
        <v>94716.868</v>
      </c>
      <c r="E24" s="219" t="n">
        <v>55815.525</v>
      </c>
      <c r="F24" s="219" t="n">
        <v>27732.022</v>
      </c>
      <c r="G24" s="219" t="n">
        <v>88312.125</v>
      </c>
      <c r="H24" s="219" t="n">
        <v>224976.652</v>
      </c>
      <c r="I24" s="219" t="n">
        <v>35779.787</v>
      </c>
      <c r="J24" s="219" t="n">
        <v>213967.352</v>
      </c>
      <c r="K24" s="219" t="n">
        <v>543028.524</v>
      </c>
      <c r="L24" s="219" t="n">
        <v>107631.415</v>
      </c>
      <c r="M24" s="219" t="n">
        <v>30055.575</v>
      </c>
      <c r="N24" s="219" t="n">
        <v>94991.921</v>
      </c>
      <c r="O24" s="219" t="n">
        <v>52156.757</v>
      </c>
      <c r="P24" s="219" t="n">
        <v>75632.762</v>
      </c>
      <c r="Q24" s="219" t="n">
        <v>49869.495</v>
      </c>
      <c r="R24" s="219" t="n">
        <v>2498800</v>
      </c>
      <c r="S24" s="220" t="n">
        <v>288613.485</v>
      </c>
      <c r="T24" s="221" t="n">
        <v>2115469.647</v>
      </c>
      <c r="U24" s="222" t="n">
        <v>2010</v>
      </c>
    </row>
    <row r="25" s="11" customFormat="true" ht="17.1" hidden="false" customHeight="true" outlineLevel="0" collapsed="false">
      <c r="B25" s="214"/>
      <c r="C25" s="214"/>
      <c r="D25" s="219"/>
      <c r="E25" s="214"/>
      <c r="F25" s="214"/>
      <c r="G25" s="214"/>
      <c r="H25" s="214"/>
      <c r="I25" s="214"/>
      <c r="J25" s="214"/>
      <c r="K25" s="214"/>
      <c r="L25" s="214"/>
      <c r="M25" s="214"/>
      <c r="N25" s="214"/>
      <c r="O25" s="214"/>
      <c r="P25" s="214"/>
      <c r="Q25" s="214"/>
      <c r="R25" s="214"/>
      <c r="S25" s="214"/>
      <c r="T25" s="214"/>
      <c r="U25" s="211"/>
    </row>
    <row r="26" s="11" customFormat="true" ht="17.1" hidden="false" customHeight="true" outlineLevel="0" collapsed="false">
      <c r="B26" s="214"/>
      <c r="C26" s="214"/>
      <c r="D26" s="219"/>
      <c r="E26" s="214"/>
      <c r="F26" s="214"/>
      <c r="G26" s="214"/>
      <c r="H26" s="214"/>
      <c r="I26" s="214"/>
      <c r="J26" s="214"/>
      <c r="K26" s="214"/>
      <c r="L26" s="214"/>
      <c r="M26" s="214"/>
      <c r="N26" s="214"/>
      <c r="O26" s="214"/>
      <c r="P26" s="214"/>
      <c r="Q26" s="214"/>
      <c r="R26" s="214"/>
      <c r="S26" s="214"/>
      <c r="T26" s="214"/>
      <c r="U26" s="211"/>
    </row>
    <row r="27" s="11" customFormat="true" ht="17.1" hidden="false" customHeight="true" outlineLevel="0" collapsed="false">
      <c r="A27" s="223" t="s">
        <v>210</v>
      </c>
      <c r="B27" s="223"/>
      <c r="C27" s="223"/>
      <c r="D27" s="223"/>
      <c r="E27" s="223"/>
      <c r="F27" s="223"/>
      <c r="G27" s="223"/>
      <c r="H27" s="223"/>
      <c r="I27" s="223"/>
      <c r="J27" s="223"/>
      <c r="K27" s="223" t="s">
        <v>210</v>
      </c>
      <c r="L27" s="223"/>
      <c r="M27" s="223"/>
      <c r="N27" s="223"/>
      <c r="O27" s="223"/>
      <c r="P27" s="223"/>
      <c r="Q27" s="223"/>
      <c r="R27" s="223"/>
      <c r="S27" s="223"/>
      <c r="T27" s="223"/>
      <c r="U27" s="223"/>
    </row>
    <row r="28" s="11" customFormat="true" ht="17.1" hidden="false" customHeight="true" outlineLevel="0" collapsed="false">
      <c r="A28" s="224"/>
      <c r="B28" s="224"/>
      <c r="C28" s="224"/>
      <c r="D28" s="224"/>
      <c r="E28" s="224"/>
      <c r="F28" s="224"/>
      <c r="G28" s="224"/>
      <c r="H28" s="224"/>
      <c r="I28" s="224"/>
      <c r="J28" s="224"/>
      <c r="K28" s="224"/>
      <c r="L28" s="224"/>
      <c r="M28" s="224"/>
      <c r="N28" s="224"/>
      <c r="O28" s="224"/>
      <c r="P28" s="224"/>
      <c r="Q28" s="224"/>
      <c r="R28" s="224"/>
      <c r="S28" s="224"/>
      <c r="T28" s="224"/>
      <c r="U28" s="224"/>
    </row>
    <row r="29" s="11" customFormat="true" ht="17.1" hidden="false" customHeight="true" outlineLevel="0" collapsed="false">
      <c r="B29" s="225"/>
      <c r="C29" s="225"/>
      <c r="D29" s="225"/>
      <c r="E29" s="225"/>
      <c r="F29" s="225"/>
      <c r="G29" s="225"/>
      <c r="H29" s="225"/>
      <c r="I29" s="225"/>
      <c r="J29" s="225"/>
      <c r="K29" s="225"/>
      <c r="L29" s="225"/>
      <c r="M29" s="225"/>
      <c r="N29" s="225"/>
      <c r="O29" s="225"/>
      <c r="P29" s="225"/>
      <c r="Q29" s="225"/>
      <c r="R29" s="225"/>
      <c r="S29" s="225"/>
      <c r="T29" s="225"/>
      <c r="U29" s="211"/>
    </row>
    <row r="30" s="11" customFormat="true" ht="17.1" hidden="false" customHeight="true" outlineLevel="0" collapsed="false">
      <c r="A30" s="213" t="n">
        <v>2000</v>
      </c>
      <c r="B30" s="226" t="n">
        <v>2.8</v>
      </c>
      <c r="C30" s="226" t="n">
        <v>4.4</v>
      </c>
      <c r="D30" s="226" t="n">
        <v>0.6</v>
      </c>
      <c r="E30" s="226" t="n">
        <v>3.1</v>
      </c>
      <c r="F30" s="226" t="n">
        <v>3.5</v>
      </c>
      <c r="G30" s="226" t="n">
        <v>2.7</v>
      </c>
      <c r="H30" s="226" t="n">
        <v>1.9</v>
      </c>
      <c r="I30" s="226" t="n">
        <v>0.9</v>
      </c>
      <c r="J30" s="226" t="n">
        <v>3</v>
      </c>
      <c r="K30" s="226" t="n">
        <v>1.8</v>
      </c>
      <c r="L30" s="226" t="n">
        <v>2.2</v>
      </c>
      <c r="M30" s="226" t="n">
        <v>3</v>
      </c>
      <c r="N30" s="226" t="n">
        <v>0.2</v>
      </c>
      <c r="O30" s="226" t="n">
        <v>1.3</v>
      </c>
      <c r="P30" s="226" t="n">
        <v>2.4</v>
      </c>
      <c r="Q30" s="226" t="n">
        <v>1.9</v>
      </c>
      <c r="R30" s="226" t="n">
        <v>2.5</v>
      </c>
      <c r="S30" s="227" t="n">
        <v>1.3</v>
      </c>
      <c r="T30" s="228" t="n">
        <v>2.8</v>
      </c>
      <c r="U30" s="217" t="n">
        <v>2000</v>
      </c>
    </row>
    <row r="31" s="11" customFormat="true" ht="17.1" hidden="false" customHeight="true" outlineLevel="0" collapsed="false">
      <c r="A31" s="213" t="n">
        <v>2001</v>
      </c>
      <c r="B31" s="226" t="n">
        <v>4.1</v>
      </c>
      <c r="C31" s="226" t="n">
        <v>2.8</v>
      </c>
      <c r="D31" s="226" t="n">
        <v>0.4</v>
      </c>
      <c r="E31" s="226" t="n">
        <v>2.1</v>
      </c>
      <c r="F31" s="226" t="n">
        <v>2.8</v>
      </c>
      <c r="G31" s="226" t="n">
        <v>5.3</v>
      </c>
      <c r="H31" s="226" t="n">
        <v>3.5</v>
      </c>
      <c r="I31" s="226" t="n">
        <v>2</v>
      </c>
      <c r="J31" s="226" t="n">
        <v>1</v>
      </c>
      <c r="K31" s="226" t="n">
        <v>1.7</v>
      </c>
      <c r="L31" s="226" t="n">
        <v>0</v>
      </c>
      <c r="M31" s="226" t="n">
        <v>1.7</v>
      </c>
      <c r="N31" s="226" t="n">
        <v>3.2</v>
      </c>
      <c r="O31" s="226" t="n">
        <v>1.7</v>
      </c>
      <c r="P31" s="226" t="n">
        <v>2.5</v>
      </c>
      <c r="Q31" s="226" t="n">
        <v>2.6</v>
      </c>
      <c r="R31" s="226" t="n">
        <v>2.5</v>
      </c>
      <c r="S31" s="227" t="n">
        <v>2.5</v>
      </c>
      <c r="T31" s="228" t="n">
        <v>2.5</v>
      </c>
      <c r="U31" s="217" t="n">
        <v>2001</v>
      </c>
    </row>
    <row r="32" s="11" customFormat="true" ht="17.1" hidden="false" customHeight="true" outlineLevel="0" collapsed="false">
      <c r="A32" s="213" t="n">
        <v>2002</v>
      </c>
      <c r="B32" s="226" t="n">
        <v>0.8</v>
      </c>
      <c r="C32" s="226" t="n">
        <v>2.6</v>
      </c>
      <c r="D32" s="226" t="n">
        <v>0</v>
      </c>
      <c r="E32" s="226" t="n">
        <v>1.4</v>
      </c>
      <c r="F32" s="226" t="n">
        <v>2.5</v>
      </c>
      <c r="G32" s="226" t="n">
        <v>1.5</v>
      </c>
      <c r="H32" s="226" t="n">
        <v>0.9</v>
      </c>
      <c r="I32" s="226" t="n">
        <v>0.7</v>
      </c>
      <c r="J32" s="226" t="n">
        <v>-0.1</v>
      </c>
      <c r="K32" s="226" t="n">
        <v>1.5</v>
      </c>
      <c r="L32" s="226" t="n">
        <v>2.5</v>
      </c>
      <c r="M32" s="226" t="n">
        <v>0.4</v>
      </c>
      <c r="N32" s="226" t="n">
        <v>4.2</v>
      </c>
      <c r="O32" s="226" t="n">
        <v>4</v>
      </c>
      <c r="P32" s="226" t="n">
        <v>-1.4</v>
      </c>
      <c r="Q32" s="226" t="n">
        <v>1.8</v>
      </c>
      <c r="R32" s="226" t="n">
        <v>1.4</v>
      </c>
      <c r="S32" s="227" t="n">
        <v>2.8</v>
      </c>
      <c r="T32" s="228" t="n">
        <v>1.3</v>
      </c>
      <c r="U32" s="217" t="n">
        <v>2002</v>
      </c>
    </row>
    <row r="33" s="11" customFormat="true" ht="17.1" hidden="false" customHeight="true" outlineLevel="0" collapsed="false">
      <c r="A33" s="213" t="n">
        <v>2003</v>
      </c>
      <c r="B33" s="226" t="n">
        <v>1</v>
      </c>
      <c r="C33" s="226" t="n">
        <v>0.7</v>
      </c>
      <c r="D33" s="226" t="n">
        <v>-0.7</v>
      </c>
      <c r="E33" s="226" t="n">
        <v>0.7</v>
      </c>
      <c r="F33" s="226" t="n">
        <v>2.1</v>
      </c>
      <c r="G33" s="226" t="n">
        <v>0.5</v>
      </c>
      <c r="H33" s="226" t="n">
        <v>2.4</v>
      </c>
      <c r="I33" s="226" t="n">
        <v>0.8</v>
      </c>
      <c r="J33" s="226" t="n">
        <v>0.9</v>
      </c>
      <c r="K33" s="226" t="n">
        <v>0.6</v>
      </c>
      <c r="L33" s="226" t="n">
        <v>0.7</v>
      </c>
      <c r="M33" s="226" t="n">
        <v>0.8</v>
      </c>
      <c r="N33" s="226" t="n">
        <v>2.2</v>
      </c>
      <c r="O33" s="226" t="n">
        <v>0.6</v>
      </c>
      <c r="P33" s="226" t="n">
        <v>1.2</v>
      </c>
      <c r="Q33" s="226" t="n">
        <v>2.3</v>
      </c>
      <c r="R33" s="226" t="n">
        <v>1</v>
      </c>
      <c r="S33" s="227" t="n">
        <v>1.5</v>
      </c>
      <c r="T33" s="228" t="n">
        <v>1</v>
      </c>
      <c r="U33" s="217" t="n">
        <v>2003</v>
      </c>
    </row>
    <row r="34" s="11" customFormat="true" ht="17.1" hidden="false" customHeight="true" outlineLevel="0" collapsed="false">
      <c r="A34" s="213" t="n">
        <v>2004</v>
      </c>
      <c r="B34" s="226" t="n">
        <v>1.5</v>
      </c>
      <c r="C34" s="226" t="n">
        <v>2.7</v>
      </c>
      <c r="D34" s="226" t="n">
        <v>-0.6</v>
      </c>
      <c r="E34" s="226" t="n">
        <v>2.9</v>
      </c>
      <c r="F34" s="226" t="n">
        <v>2</v>
      </c>
      <c r="G34" s="226" t="n">
        <v>1.6</v>
      </c>
      <c r="H34" s="226" t="n">
        <v>1.7</v>
      </c>
      <c r="I34" s="226" t="n">
        <v>2.3</v>
      </c>
      <c r="J34" s="226" t="n">
        <v>2.1</v>
      </c>
      <c r="K34" s="226" t="n">
        <v>2.5</v>
      </c>
      <c r="L34" s="226" t="n">
        <v>2.9</v>
      </c>
      <c r="M34" s="226" t="n">
        <v>4.8</v>
      </c>
      <c r="N34" s="226" t="n">
        <v>2.9</v>
      </c>
      <c r="O34" s="226" t="n">
        <v>2.4</v>
      </c>
      <c r="P34" s="226" t="n">
        <v>1.7</v>
      </c>
      <c r="Q34" s="226" t="n">
        <v>2.8</v>
      </c>
      <c r="R34" s="226" t="n">
        <v>2.2</v>
      </c>
      <c r="S34" s="227" t="n">
        <v>2.7</v>
      </c>
      <c r="T34" s="228" t="n">
        <v>2.2</v>
      </c>
      <c r="U34" s="217" t="n">
        <v>2004</v>
      </c>
    </row>
    <row r="35" s="11" customFormat="true" ht="17.1" hidden="false" customHeight="true" outlineLevel="0" collapsed="false">
      <c r="A35" s="213" t="n">
        <v>2005</v>
      </c>
      <c r="B35" s="226" t="n">
        <v>0.8</v>
      </c>
      <c r="C35" s="226" t="n">
        <v>1.8</v>
      </c>
      <c r="D35" s="226" t="n">
        <v>2.2</v>
      </c>
      <c r="E35" s="226" t="n">
        <v>1.8</v>
      </c>
      <c r="F35" s="226" t="n">
        <v>2.4</v>
      </c>
      <c r="G35" s="226" t="n">
        <v>1.9</v>
      </c>
      <c r="H35" s="226" t="n">
        <v>1.7</v>
      </c>
      <c r="I35" s="226" t="n">
        <v>1.2</v>
      </c>
      <c r="J35" s="226" t="n">
        <v>2.9</v>
      </c>
      <c r="K35" s="226" t="n">
        <v>1.1</v>
      </c>
      <c r="L35" s="226" t="n">
        <v>0.2</v>
      </c>
      <c r="M35" s="226" t="n">
        <v>4.8</v>
      </c>
      <c r="N35" s="226" t="n">
        <v>0.2</v>
      </c>
      <c r="O35" s="226" t="n">
        <v>0.6</v>
      </c>
      <c r="P35" s="226" t="n">
        <v>0.6</v>
      </c>
      <c r="Q35" s="226" t="n">
        <v>0.8</v>
      </c>
      <c r="R35" s="226" t="n">
        <v>1.4</v>
      </c>
      <c r="S35" s="227" t="n">
        <v>0.8</v>
      </c>
      <c r="T35" s="228" t="n">
        <v>1.5</v>
      </c>
      <c r="U35" s="217" t="n">
        <v>2005</v>
      </c>
    </row>
    <row r="36" s="11" customFormat="true" ht="17.1" hidden="false" customHeight="true" outlineLevel="0" collapsed="false">
      <c r="A36" s="213" t="n">
        <v>2006</v>
      </c>
      <c r="B36" s="226" t="n">
        <v>5.8</v>
      </c>
      <c r="C36" s="226" t="n">
        <v>4</v>
      </c>
      <c r="D36" s="226" t="n">
        <v>3.9</v>
      </c>
      <c r="E36" s="226" t="n">
        <v>4.2</v>
      </c>
      <c r="F36" s="226" t="n">
        <v>4.1</v>
      </c>
      <c r="G36" s="226" t="n">
        <v>1.4</v>
      </c>
      <c r="H36" s="226" t="n">
        <v>2.8</v>
      </c>
      <c r="I36" s="226" t="n">
        <v>2.7</v>
      </c>
      <c r="J36" s="226" t="n">
        <v>3.8</v>
      </c>
      <c r="K36" s="226" t="n">
        <v>3</v>
      </c>
      <c r="L36" s="226" t="n">
        <v>3.5</v>
      </c>
      <c r="M36" s="226" t="n">
        <v>3.6</v>
      </c>
      <c r="N36" s="226" t="n">
        <v>4.6</v>
      </c>
      <c r="O36" s="226" t="n">
        <v>4</v>
      </c>
      <c r="P36" s="226" t="n">
        <v>3.2</v>
      </c>
      <c r="Q36" s="226" t="n">
        <v>4.1</v>
      </c>
      <c r="R36" s="226" t="n">
        <v>3.8</v>
      </c>
      <c r="S36" s="227" t="n">
        <v>4.1</v>
      </c>
      <c r="T36" s="228" t="n">
        <v>3.7</v>
      </c>
      <c r="U36" s="217" t="n">
        <v>2006</v>
      </c>
    </row>
    <row r="37" s="11" customFormat="true" ht="17.1" hidden="false" customHeight="true" outlineLevel="0" collapsed="false">
      <c r="A37" s="213" t="n">
        <v>2007</v>
      </c>
      <c r="B37" s="226" t="n">
        <v>5.1</v>
      </c>
      <c r="C37" s="226" t="n">
        <v>4.6</v>
      </c>
      <c r="D37" s="226" t="n">
        <v>4.4</v>
      </c>
      <c r="E37" s="226" t="n">
        <v>3.8</v>
      </c>
      <c r="F37" s="226" t="n">
        <v>3.5</v>
      </c>
      <c r="G37" s="226" t="n">
        <v>2.5</v>
      </c>
      <c r="H37" s="226" t="n">
        <v>3.3</v>
      </c>
      <c r="I37" s="226" t="n">
        <v>5.3</v>
      </c>
      <c r="J37" s="226" t="n">
        <v>4</v>
      </c>
      <c r="K37" s="226" t="n">
        <v>5.7</v>
      </c>
      <c r="L37" s="226" t="n">
        <v>3.9</v>
      </c>
      <c r="M37" s="226" t="n">
        <v>4.1</v>
      </c>
      <c r="N37" s="226" t="n">
        <v>4.5</v>
      </c>
      <c r="O37" s="226" t="n">
        <v>4.8</v>
      </c>
      <c r="P37" s="226" t="n">
        <v>2.5</v>
      </c>
      <c r="Q37" s="226" t="n">
        <v>5</v>
      </c>
      <c r="R37" s="226" t="n">
        <v>4.6</v>
      </c>
      <c r="S37" s="227" t="n">
        <v>4.6</v>
      </c>
      <c r="T37" s="228" t="n">
        <v>4.6</v>
      </c>
      <c r="U37" s="217" t="n">
        <v>2007</v>
      </c>
    </row>
    <row r="38" s="11" customFormat="true" ht="17.1" hidden="false" customHeight="true" outlineLevel="0" collapsed="false">
      <c r="A38" s="213" t="n">
        <v>2008</v>
      </c>
      <c r="B38" s="226" t="n">
        <v>1</v>
      </c>
      <c r="C38" s="226" t="n">
        <v>0.8</v>
      </c>
      <c r="D38" s="226" t="n">
        <v>4.6</v>
      </c>
      <c r="E38" s="226" t="n">
        <v>2.5</v>
      </c>
      <c r="F38" s="226" t="n">
        <v>2.1</v>
      </c>
      <c r="G38" s="226" t="n">
        <v>2.9</v>
      </c>
      <c r="H38" s="226" t="n">
        <v>2.4</v>
      </c>
      <c r="I38" s="226" t="n">
        <v>3</v>
      </c>
      <c r="J38" s="226" t="n">
        <v>2.6</v>
      </c>
      <c r="K38" s="226" t="n">
        <v>2.9</v>
      </c>
      <c r="L38" s="226" t="n">
        <v>1.4</v>
      </c>
      <c r="M38" s="226" t="n">
        <v>1.5</v>
      </c>
      <c r="N38" s="226" t="n">
        <v>1.1</v>
      </c>
      <c r="O38" s="226" t="n">
        <v>1.9</v>
      </c>
      <c r="P38" s="226" t="n">
        <v>3</v>
      </c>
      <c r="Q38" s="226" t="n">
        <v>0.6</v>
      </c>
      <c r="R38" s="226" t="n">
        <v>2</v>
      </c>
      <c r="S38" s="227" t="n">
        <v>1.7</v>
      </c>
      <c r="T38" s="228" t="n">
        <v>1.9</v>
      </c>
      <c r="U38" s="217" t="n">
        <v>2008</v>
      </c>
    </row>
    <row r="39" s="11" customFormat="true" ht="17.1" hidden="false" customHeight="true" outlineLevel="0" collapsed="false">
      <c r="A39" s="213" t="n">
        <v>2009</v>
      </c>
      <c r="B39" s="226" t="n">
        <v>-5.7</v>
      </c>
      <c r="C39" s="226" t="n">
        <v>-3.2</v>
      </c>
      <c r="D39" s="226" t="n">
        <v>2</v>
      </c>
      <c r="E39" s="226" t="n">
        <v>-0.6</v>
      </c>
      <c r="F39" s="226" t="n">
        <v>-2.1</v>
      </c>
      <c r="G39" s="226" t="n">
        <v>-2.1</v>
      </c>
      <c r="H39" s="226" t="n">
        <v>-2.2</v>
      </c>
      <c r="I39" s="226" t="n">
        <v>-1.5</v>
      </c>
      <c r="J39" s="226" t="n">
        <v>-3.5</v>
      </c>
      <c r="K39" s="226" t="n">
        <v>-4.4</v>
      </c>
      <c r="L39" s="226" t="n">
        <v>-3.4</v>
      </c>
      <c r="M39" s="226" t="n">
        <v>-6.8</v>
      </c>
      <c r="N39" s="226" t="n">
        <v>-2</v>
      </c>
      <c r="O39" s="226" t="n">
        <v>-4.2</v>
      </c>
      <c r="P39" s="226" t="n">
        <v>-0.7</v>
      </c>
      <c r="Q39" s="226" t="n">
        <v>-2.7</v>
      </c>
      <c r="R39" s="226" t="n">
        <v>-3.4</v>
      </c>
      <c r="S39" s="227" t="n">
        <v>-2.2</v>
      </c>
      <c r="T39" s="228" t="n">
        <v>-3.8</v>
      </c>
      <c r="U39" s="217" t="n">
        <v>2009</v>
      </c>
    </row>
    <row r="40" s="13" customFormat="true" ht="17.1" hidden="false" customHeight="true" outlineLevel="0" collapsed="false">
      <c r="A40" s="218" t="n">
        <v>2010</v>
      </c>
      <c r="B40" s="229" t="n">
        <v>6</v>
      </c>
      <c r="C40" s="229" t="n">
        <v>4.4</v>
      </c>
      <c r="D40" s="229" t="n">
        <v>3.1</v>
      </c>
      <c r="E40" s="229" t="n">
        <v>2.9</v>
      </c>
      <c r="F40" s="229" t="n">
        <v>3.8</v>
      </c>
      <c r="G40" s="229" t="n">
        <v>4.5</v>
      </c>
      <c r="H40" s="229" t="n">
        <v>4.5</v>
      </c>
      <c r="I40" s="229" t="n">
        <v>1.1</v>
      </c>
      <c r="J40" s="229" t="n">
        <v>4</v>
      </c>
      <c r="K40" s="229" t="n">
        <v>3.8</v>
      </c>
      <c r="L40" s="229" t="n">
        <v>5.4</v>
      </c>
      <c r="M40" s="229" t="n">
        <v>5.6</v>
      </c>
      <c r="N40" s="229" t="n">
        <v>2.4</v>
      </c>
      <c r="O40" s="229" t="n">
        <v>3.4</v>
      </c>
      <c r="P40" s="229" t="n">
        <v>2.9</v>
      </c>
      <c r="Q40" s="229" t="n">
        <v>3.7</v>
      </c>
      <c r="R40" s="229" t="n">
        <v>4.2</v>
      </c>
      <c r="S40" s="230" t="n">
        <v>2.7</v>
      </c>
      <c r="T40" s="231" t="n">
        <v>4.5</v>
      </c>
      <c r="U40" s="222" t="n">
        <v>2010</v>
      </c>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1</v>
      </c>
      <c r="B43" s="48"/>
      <c r="C43" s="48"/>
      <c r="D43" s="48"/>
      <c r="E43" s="48"/>
      <c r="F43" s="48"/>
      <c r="G43" s="48"/>
      <c r="H43" s="48"/>
      <c r="I43" s="48"/>
      <c r="J43" s="48"/>
      <c r="K43" s="48" t="s">
        <v>211</v>
      </c>
      <c r="L43" s="48"/>
      <c r="M43" s="48"/>
      <c r="N43" s="48"/>
      <c r="O43" s="48"/>
      <c r="P43" s="48"/>
      <c r="Q43" s="48"/>
      <c r="R43" s="48"/>
      <c r="S43" s="48"/>
      <c r="T43" s="48"/>
      <c r="U43" s="48"/>
    </row>
    <row r="44" s="11" customFormat="true" ht="17.1" hidden="false" customHeight="true" outlineLevel="0" collapsed="false">
      <c r="A44" s="212"/>
      <c r="B44" s="212"/>
      <c r="C44" s="212"/>
      <c r="D44" s="212"/>
      <c r="E44" s="212"/>
      <c r="F44" s="212"/>
      <c r="G44" s="212"/>
      <c r="H44" s="212"/>
      <c r="I44" s="212"/>
      <c r="J44" s="212"/>
      <c r="K44" s="212"/>
      <c r="L44" s="212"/>
      <c r="M44" s="212"/>
      <c r="N44" s="212"/>
      <c r="O44" s="212"/>
      <c r="P44" s="212"/>
      <c r="Q44" s="212"/>
      <c r="R44" s="212"/>
      <c r="S44" s="212"/>
      <c r="T44" s="212"/>
      <c r="U44" s="212"/>
    </row>
    <row r="45" s="11" customFormat="true" ht="17.1" hidden="false" customHeight="true" outlineLevel="0" collapsed="false">
      <c r="U45" s="211"/>
    </row>
    <row r="46" s="11" customFormat="true" ht="17.1" hidden="false" customHeight="true" outlineLevel="0" collapsed="false">
      <c r="A46" s="213" t="n">
        <v>2000</v>
      </c>
      <c r="B46" s="226" t="n">
        <v>14.4</v>
      </c>
      <c r="C46" s="226" t="n">
        <v>17.4</v>
      </c>
      <c r="D46" s="226" t="n">
        <v>3.8</v>
      </c>
      <c r="E46" s="226" t="n">
        <v>2.2</v>
      </c>
      <c r="F46" s="226" t="n">
        <v>1.1</v>
      </c>
      <c r="G46" s="226" t="n">
        <v>3.5</v>
      </c>
      <c r="H46" s="226" t="n">
        <v>8.9</v>
      </c>
      <c r="I46" s="226" t="n">
        <v>1.5</v>
      </c>
      <c r="J46" s="226" t="n">
        <v>8.7</v>
      </c>
      <c r="K46" s="226" t="n">
        <v>22</v>
      </c>
      <c r="L46" s="226" t="n">
        <v>4.4</v>
      </c>
      <c r="M46" s="226" t="n">
        <v>1.2</v>
      </c>
      <c r="N46" s="226" t="n">
        <v>3.7</v>
      </c>
      <c r="O46" s="226" t="n">
        <v>2.1</v>
      </c>
      <c r="P46" s="226" t="n">
        <v>3.1</v>
      </c>
      <c r="Q46" s="226" t="n">
        <v>2</v>
      </c>
      <c r="R46" s="232" t="n">
        <v>100</v>
      </c>
      <c r="S46" s="227" t="n">
        <v>11.4</v>
      </c>
      <c r="T46" s="228" t="n">
        <v>84.8</v>
      </c>
      <c r="U46" s="217" t="n">
        <v>2000</v>
      </c>
    </row>
    <row r="47" s="11" customFormat="true" ht="17.1" hidden="false" customHeight="true" outlineLevel="0" collapsed="false">
      <c r="A47" s="213" t="n">
        <v>2001</v>
      </c>
      <c r="B47" s="226" t="n">
        <v>14.6</v>
      </c>
      <c r="C47" s="226" t="n">
        <v>17.5</v>
      </c>
      <c r="D47" s="226" t="n">
        <v>3.7</v>
      </c>
      <c r="E47" s="226" t="n">
        <v>2.2</v>
      </c>
      <c r="F47" s="226" t="n">
        <v>1.1</v>
      </c>
      <c r="G47" s="226" t="n">
        <v>3.6</v>
      </c>
      <c r="H47" s="226" t="n">
        <v>9</v>
      </c>
      <c r="I47" s="226" t="n">
        <v>1.5</v>
      </c>
      <c r="J47" s="226" t="n">
        <v>8.6</v>
      </c>
      <c r="K47" s="226" t="n">
        <v>21.9</v>
      </c>
      <c r="L47" s="226" t="n">
        <v>4.3</v>
      </c>
      <c r="M47" s="226" t="n">
        <v>1.2</v>
      </c>
      <c r="N47" s="226" t="n">
        <v>3.7</v>
      </c>
      <c r="O47" s="226" t="n">
        <v>2.1</v>
      </c>
      <c r="P47" s="226" t="n">
        <v>3.1</v>
      </c>
      <c r="Q47" s="226" t="n">
        <v>2</v>
      </c>
      <c r="R47" s="232" t="n">
        <v>100</v>
      </c>
      <c r="S47" s="227" t="n">
        <v>11.4</v>
      </c>
      <c r="T47" s="228" t="n">
        <v>84.9</v>
      </c>
      <c r="U47" s="217" t="n">
        <v>2001</v>
      </c>
    </row>
    <row r="48" s="11" customFormat="true" ht="17.1" hidden="false" customHeight="true" outlineLevel="0" collapsed="false">
      <c r="A48" s="213" t="n">
        <v>2002</v>
      </c>
      <c r="B48" s="226" t="n">
        <v>14.6</v>
      </c>
      <c r="C48" s="226" t="n">
        <v>17.7</v>
      </c>
      <c r="D48" s="226" t="n">
        <v>3.7</v>
      </c>
      <c r="E48" s="226" t="n">
        <v>2.2</v>
      </c>
      <c r="F48" s="226" t="n">
        <v>1.1</v>
      </c>
      <c r="G48" s="226" t="n">
        <v>3.6</v>
      </c>
      <c r="H48" s="226" t="n">
        <v>8.9</v>
      </c>
      <c r="I48" s="226" t="n">
        <v>1.4</v>
      </c>
      <c r="J48" s="226" t="n">
        <v>8.5</v>
      </c>
      <c r="K48" s="226" t="n">
        <v>21.9</v>
      </c>
      <c r="L48" s="226" t="n">
        <v>4.4</v>
      </c>
      <c r="M48" s="226" t="n">
        <v>1.2</v>
      </c>
      <c r="N48" s="226" t="n">
        <v>3.8</v>
      </c>
      <c r="O48" s="226" t="n">
        <v>2.1</v>
      </c>
      <c r="P48" s="226" t="n">
        <v>3.1</v>
      </c>
      <c r="Q48" s="226" t="n">
        <v>2</v>
      </c>
      <c r="R48" s="232" t="n">
        <v>100</v>
      </c>
      <c r="S48" s="227" t="n">
        <v>11.5</v>
      </c>
      <c r="T48" s="228" t="n">
        <v>84.8</v>
      </c>
      <c r="U48" s="217" t="n">
        <v>2002</v>
      </c>
    </row>
    <row r="49" s="11" customFormat="true" ht="17.1" hidden="false" customHeight="true" outlineLevel="0" collapsed="false">
      <c r="A49" s="213" t="n">
        <v>2003</v>
      </c>
      <c r="B49" s="226" t="n">
        <v>14.6</v>
      </c>
      <c r="C49" s="226" t="n">
        <v>17.6</v>
      </c>
      <c r="D49" s="226" t="n">
        <v>3.6</v>
      </c>
      <c r="E49" s="226" t="n">
        <v>2.2</v>
      </c>
      <c r="F49" s="226" t="n">
        <v>1.1</v>
      </c>
      <c r="G49" s="226" t="n">
        <v>3.6</v>
      </c>
      <c r="H49" s="226" t="n">
        <v>9</v>
      </c>
      <c r="I49" s="226" t="n">
        <v>1.4</v>
      </c>
      <c r="J49" s="226" t="n">
        <v>8.5</v>
      </c>
      <c r="K49" s="226" t="n">
        <v>21.8</v>
      </c>
      <c r="L49" s="226" t="n">
        <v>4.3</v>
      </c>
      <c r="M49" s="226" t="n">
        <v>1.2</v>
      </c>
      <c r="N49" s="226" t="n">
        <v>3.8</v>
      </c>
      <c r="O49" s="226" t="n">
        <v>2.1</v>
      </c>
      <c r="P49" s="226" t="n">
        <v>3.1</v>
      </c>
      <c r="Q49" s="226" t="n">
        <v>2</v>
      </c>
      <c r="R49" s="232" t="n">
        <v>100</v>
      </c>
      <c r="S49" s="227" t="n">
        <v>11.6</v>
      </c>
      <c r="T49" s="228" t="n">
        <v>84.8</v>
      </c>
      <c r="U49" s="217" t="n">
        <v>2003</v>
      </c>
    </row>
    <row r="50" s="11" customFormat="true" ht="17.1" hidden="false" customHeight="true" outlineLevel="0" collapsed="false">
      <c r="A50" s="213" t="n">
        <v>2004</v>
      </c>
      <c r="B50" s="226" t="n">
        <v>14.5</v>
      </c>
      <c r="C50" s="226" t="n">
        <v>17.7</v>
      </c>
      <c r="D50" s="226" t="n">
        <v>3.5</v>
      </c>
      <c r="E50" s="226" t="n">
        <v>2.2</v>
      </c>
      <c r="F50" s="226" t="n">
        <v>1.1</v>
      </c>
      <c r="G50" s="226" t="n">
        <v>3.6</v>
      </c>
      <c r="H50" s="226" t="n">
        <v>9</v>
      </c>
      <c r="I50" s="226" t="n">
        <v>1.4</v>
      </c>
      <c r="J50" s="226" t="n">
        <v>8.5</v>
      </c>
      <c r="K50" s="226" t="n">
        <v>21.8</v>
      </c>
      <c r="L50" s="226" t="n">
        <v>4.4</v>
      </c>
      <c r="M50" s="226" t="n">
        <v>1.2</v>
      </c>
      <c r="N50" s="226" t="n">
        <v>3.9</v>
      </c>
      <c r="O50" s="226" t="n">
        <v>2.1</v>
      </c>
      <c r="P50" s="226" t="n">
        <v>3.1</v>
      </c>
      <c r="Q50" s="226" t="n">
        <v>2</v>
      </c>
      <c r="R50" s="232" t="n">
        <v>100</v>
      </c>
      <c r="S50" s="227" t="n">
        <v>11.6</v>
      </c>
      <c r="T50" s="228" t="n">
        <v>84.8</v>
      </c>
      <c r="U50" s="217" t="n">
        <v>2004</v>
      </c>
    </row>
    <row r="51" s="11" customFormat="true" ht="17.1" hidden="false" customHeight="true" outlineLevel="0" collapsed="false">
      <c r="A51" s="213" t="n">
        <v>2005</v>
      </c>
      <c r="B51" s="226" t="n">
        <v>14.4</v>
      </c>
      <c r="C51" s="226" t="n">
        <v>17.8</v>
      </c>
      <c r="D51" s="226" t="n">
        <v>3.5</v>
      </c>
      <c r="E51" s="226" t="n">
        <v>2.2</v>
      </c>
      <c r="F51" s="226" t="n">
        <v>1.1</v>
      </c>
      <c r="G51" s="226" t="n">
        <v>3.6</v>
      </c>
      <c r="H51" s="226" t="n">
        <v>9</v>
      </c>
      <c r="I51" s="226" t="n">
        <v>1.4</v>
      </c>
      <c r="J51" s="226" t="n">
        <v>8.6</v>
      </c>
      <c r="K51" s="226" t="n">
        <v>21.8</v>
      </c>
      <c r="L51" s="226" t="n">
        <v>4.3</v>
      </c>
      <c r="M51" s="226" t="n">
        <v>1.2</v>
      </c>
      <c r="N51" s="226" t="n">
        <v>3.8</v>
      </c>
      <c r="O51" s="226" t="n">
        <v>2.1</v>
      </c>
      <c r="P51" s="226" t="n">
        <v>3</v>
      </c>
      <c r="Q51" s="226" t="n">
        <v>2</v>
      </c>
      <c r="R51" s="232" t="n">
        <v>100</v>
      </c>
      <c r="S51" s="227" t="n">
        <v>11.6</v>
      </c>
      <c r="T51" s="228" t="n">
        <v>84.9</v>
      </c>
      <c r="U51" s="217" t="n">
        <v>2005</v>
      </c>
    </row>
    <row r="52" s="11" customFormat="true" ht="17.1" hidden="false" customHeight="true" outlineLevel="0" collapsed="false">
      <c r="A52" s="213" t="n">
        <v>2006</v>
      </c>
      <c r="B52" s="226" t="n">
        <v>14.7</v>
      </c>
      <c r="C52" s="226" t="n">
        <v>17.8</v>
      </c>
      <c r="D52" s="226" t="n">
        <v>3.5</v>
      </c>
      <c r="E52" s="226" t="n">
        <v>2.2</v>
      </c>
      <c r="F52" s="226" t="n">
        <v>1.1</v>
      </c>
      <c r="G52" s="226" t="n">
        <v>3.5</v>
      </c>
      <c r="H52" s="226" t="n">
        <v>8.9</v>
      </c>
      <c r="I52" s="226" t="n">
        <v>1.4</v>
      </c>
      <c r="J52" s="226" t="n">
        <v>8.6</v>
      </c>
      <c r="K52" s="226" t="n">
        <v>21.6</v>
      </c>
      <c r="L52" s="226" t="n">
        <v>4.3</v>
      </c>
      <c r="M52" s="226" t="n">
        <v>1.2</v>
      </c>
      <c r="N52" s="226" t="n">
        <v>3.9</v>
      </c>
      <c r="O52" s="226" t="n">
        <v>2.1</v>
      </c>
      <c r="P52" s="226" t="n">
        <v>3</v>
      </c>
      <c r="Q52" s="226" t="n">
        <v>2</v>
      </c>
      <c r="R52" s="232" t="n">
        <v>100</v>
      </c>
      <c r="S52" s="227" t="n">
        <v>11.6</v>
      </c>
      <c r="T52" s="228" t="n">
        <v>84.8</v>
      </c>
      <c r="U52" s="217" t="n">
        <v>2006</v>
      </c>
    </row>
    <row r="53" s="11" customFormat="true" ht="17.1" hidden="false" customHeight="true" outlineLevel="0" collapsed="false">
      <c r="A53" s="213" t="n">
        <v>2007</v>
      </c>
      <c r="B53" s="233" t="n">
        <v>14.7</v>
      </c>
      <c r="C53" s="233" t="n">
        <v>17.9</v>
      </c>
      <c r="D53" s="233" t="n">
        <v>3.5</v>
      </c>
      <c r="E53" s="233" t="n">
        <v>2.2</v>
      </c>
      <c r="F53" s="233" t="n">
        <v>1.1</v>
      </c>
      <c r="G53" s="233" t="n">
        <v>3.4</v>
      </c>
      <c r="H53" s="233" t="n">
        <v>8.8</v>
      </c>
      <c r="I53" s="233" t="n">
        <v>1.4</v>
      </c>
      <c r="J53" s="233" t="n">
        <v>8.5</v>
      </c>
      <c r="K53" s="233" t="n">
        <v>21.8</v>
      </c>
      <c r="L53" s="233" t="n">
        <v>4.3</v>
      </c>
      <c r="M53" s="233" t="n">
        <v>1.2</v>
      </c>
      <c r="N53" s="233" t="n">
        <v>3.9</v>
      </c>
      <c r="O53" s="233" t="n">
        <v>2.1</v>
      </c>
      <c r="P53" s="233" t="n">
        <v>3</v>
      </c>
      <c r="Q53" s="233" t="n">
        <v>2</v>
      </c>
      <c r="R53" s="232" t="n">
        <v>100</v>
      </c>
      <c r="S53" s="234" t="n">
        <v>11.6</v>
      </c>
      <c r="T53" s="235" t="n">
        <v>84.8</v>
      </c>
      <c r="U53" s="217" t="n">
        <v>2007</v>
      </c>
    </row>
    <row r="54" s="11" customFormat="true" ht="17.1" hidden="false" customHeight="true" outlineLevel="0" collapsed="false">
      <c r="A54" s="213" t="n">
        <v>2008</v>
      </c>
      <c r="B54" s="233" t="n">
        <v>14.6</v>
      </c>
      <c r="C54" s="233" t="n">
        <v>17.6</v>
      </c>
      <c r="D54" s="233" t="n">
        <v>3.6</v>
      </c>
      <c r="E54" s="233" t="n">
        <v>2.2</v>
      </c>
      <c r="F54" s="233" t="n">
        <v>1.1</v>
      </c>
      <c r="G54" s="233" t="n">
        <v>3.5</v>
      </c>
      <c r="H54" s="233" t="n">
        <v>8.9</v>
      </c>
      <c r="I54" s="233" t="n">
        <v>1.4</v>
      </c>
      <c r="J54" s="233" t="n">
        <v>8.6</v>
      </c>
      <c r="K54" s="233" t="n">
        <v>22</v>
      </c>
      <c r="L54" s="233" t="n">
        <v>4.3</v>
      </c>
      <c r="M54" s="233" t="n">
        <v>1.2</v>
      </c>
      <c r="N54" s="233" t="n">
        <v>3.8</v>
      </c>
      <c r="O54" s="233" t="n">
        <v>2.1</v>
      </c>
      <c r="P54" s="233" t="n">
        <v>3</v>
      </c>
      <c r="Q54" s="233" t="n">
        <v>2</v>
      </c>
      <c r="R54" s="232" t="n">
        <v>100</v>
      </c>
      <c r="S54" s="234" t="n">
        <v>11.6</v>
      </c>
      <c r="T54" s="235" t="n">
        <v>84.8</v>
      </c>
      <c r="U54" s="217" t="n">
        <v>2008</v>
      </c>
    </row>
    <row r="55" s="11" customFormat="true" ht="17.1" hidden="false" customHeight="true" outlineLevel="0" collapsed="false">
      <c r="A55" s="213" t="n">
        <v>2009</v>
      </c>
      <c r="B55" s="233" t="n">
        <v>14.2</v>
      </c>
      <c r="C55" s="233" t="n">
        <v>17.7</v>
      </c>
      <c r="D55" s="233" t="n">
        <v>3.8</v>
      </c>
      <c r="E55" s="233" t="n">
        <v>2.3</v>
      </c>
      <c r="F55" s="233" t="n">
        <v>1.1</v>
      </c>
      <c r="G55" s="233" t="n">
        <v>3.5</v>
      </c>
      <c r="H55" s="233" t="n">
        <v>9</v>
      </c>
      <c r="I55" s="233" t="n">
        <v>1.5</v>
      </c>
      <c r="J55" s="233" t="n">
        <v>8.6</v>
      </c>
      <c r="K55" s="233" t="n">
        <v>21.8</v>
      </c>
      <c r="L55" s="233" t="n">
        <v>4.3</v>
      </c>
      <c r="M55" s="233" t="n">
        <v>1.2</v>
      </c>
      <c r="N55" s="233" t="n">
        <v>3.9</v>
      </c>
      <c r="O55" s="233" t="n">
        <v>2.1</v>
      </c>
      <c r="P55" s="233" t="n">
        <v>3.1</v>
      </c>
      <c r="Q55" s="233" t="n">
        <v>2</v>
      </c>
      <c r="R55" s="232" t="n">
        <v>100</v>
      </c>
      <c r="S55" s="234" t="n">
        <v>11.7</v>
      </c>
      <c r="T55" s="235" t="n">
        <v>84.4</v>
      </c>
      <c r="U55" s="217" t="n">
        <v>2009</v>
      </c>
    </row>
    <row r="56" s="13" customFormat="true" ht="17.1" hidden="false" customHeight="true" outlineLevel="0" collapsed="false">
      <c r="A56" s="218" t="n">
        <v>2010</v>
      </c>
      <c r="B56" s="236" t="n">
        <v>14.5</v>
      </c>
      <c r="C56" s="236" t="n">
        <v>17.7</v>
      </c>
      <c r="D56" s="236" t="n">
        <v>3.8</v>
      </c>
      <c r="E56" s="236" t="n">
        <v>2.2</v>
      </c>
      <c r="F56" s="236" t="n">
        <v>1.1</v>
      </c>
      <c r="G56" s="236" t="n">
        <v>3.5</v>
      </c>
      <c r="H56" s="236" t="n">
        <v>9</v>
      </c>
      <c r="I56" s="236" t="n">
        <v>1.4</v>
      </c>
      <c r="J56" s="236" t="n">
        <v>8.6</v>
      </c>
      <c r="K56" s="236" t="n">
        <v>21.7</v>
      </c>
      <c r="L56" s="236" t="n">
        <v>4.3</v>
      </c>
      <c r="M56" s="236" t="n">
        <v>1.2</v>
      </c>
      <c r="N56" s="236" t="n">
        <v>3.8</v>
      </c>
      <c r="O56" s="236" t="n">
        <v>2.1</v>
      </c>
      <c r="P56" s="236" t="n">
        <v>3</v>
      </c>
      <c r="Q56" s="236" t="n">
        <v>2</v>
      </c>
      <c r="R56" s="237" t="n">
        <v>100</v>
      </c>
      <c r="S56" s="238" t="n">
        <v>11.6</v>
      </c>
      <c r="T56" s="239" t="n">
        <v>84.7</v>
      </c>
      <c r="U56" s="222"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R24 S14:T21 N34:N40 F34:F40 R34:R38 D30:R34 S30:T38 R38:T40 L34:L40 F49:F53 T46:T49 D46:Q49 S46:S53 L49:L53 N49:N53">
    <cfRule type="cellIs" priority="2" operator="equal" aboveAverage="0" equalAverage="0" bottom="0" percent="0" rank="0" text="" dxfId="17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28"/>
    <col collapsed="false" customWidth="false" hidden="false" outlineLevel="0" max="8" min="2" style="15" width="11.42"/>
    <col collapsed="false" customWidth="true" hidden="false" outlineLevel="0" max="9" min="9" style="15" width="11.99"/>
    <col collapsed="false" customWidth="true" hidden="false" outlineLevel="0" max="10" min="10" style="15" width="12.56"/>
    <col collapsed="false" customWidth="false" hidden="false" outlineLevel="0" max="17" min="11" style="15" width="11.42"/>
    <col collapsed="false" customWidth="true" hidden="false" outlineLevel="0" max="18" min="18" style="15" width="12.28"/>
    <col collapsed="false" customWidth="true" hidden="false" outlineLevel="0" max="20" min="19" style="15" width="12.14"/>
    <col collapsed="false" customWidth="true" hidden="false" outlineLevel="0" max="21" min="21" style="140" width="6.7"/>
    <col collapsed="false" customWidth="false" hidden="false" outlineLevel="0" max="257" min="22" style="15" width="11.42"/>
  </cols>
  <sheetData>
    <row r="1" s="11" customFormat="true" ht="15" hidden="false" customHeight="false" outlineLevel="0" collapsed="false">
      <c r="J1" s="240" t="s">
        <v>306</v>
      </c>
      <c r="K1" s="241" t="s">
        <v>287</v>
      </c>
      <c r="U1" s="211"/>
    </row>
    <row r="2" customFormat="false" ht="12.75" hidden="false" customHeight="false" outlineLevel="0" collapsed="false">
      <c r="J2" s="14"/>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7</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11" customFormat="true" ht="17.1" hidden="false" customHeight="true" outlineLevel="0" collapsed="false">
      <c r="A11" s="48" t="s">
        <v>213</v>
      </c>
      <c r="B11" s="48"/>
      <c r="C11" s="48"/>
      <c r="D11" s="48"/>
      <c r="E11" s="48"/>
      <c r="F11" s="48"/>
      <c r="G11" s="48"/>
      <c r="H11" s="48"/>
      <c r="I11" s="48"/>
      <c r="J11" s="48"/>
      <c r="K11" s="48" t="s">
        <v>213</v>
      </c>
      <c r="L11" s="48"/>
      <c r="M11" s="48"/>
      <c r="N11" s="48"/>
      <c r="O11" s="48"/>
      <c r="P11" s="48"/>
      <c r="Q11" s="48"/>
      <c r="R11" s="48"/>
      <c r="S11" s="48"/>
      <c r="T11" s="48"/>
      <c r="U11" s="211"/>
    </row>
    <row r="12" s="11"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1"/>
    </row>
    <row r="13" s="11" customFormat="true" ht="17.1" hidden="false" customHeight="true" outlineLevel="0" collapsed="false">
      <c r="A13" s="211"/>
      <c r="R13" s="211"/>
      <c r="S13" s="211"/>
      <c r="T13" s="211"/>
      <c r="U13" s="211"/>
    </row>
    <row r="14" s="11" customFormat="true" ht="17.1" hidden="false" customHeight="true" outlineLevel="0" collapsed="false">
      <c r="A14" s="213" t="n">
        <v>2000</v>
      </c>
      <c r="B14" s="226" t="n">
        <v>3.7</v>
      </c>
      <c r="C14" s="226" t="n">
        <v>5.5</v>
      </c>
      <c r="D14" s="226" t="n">
        <v>1.1</v>
      </c>
      <c r="E14" s="226" t="n">
        <v>3.5</v>
      </c>
      <c r="F14" s="226" t="n">
        <v>4.2</v>
      </c>
      <c r="G14" s="226" t="n">
        <v>3.9</v>
      </c>
      <c r="H14" s="226" t="n">
        <v>3.4</v>
      </c>
      <c r="I14" s="226" t="n">
        <v>0.4</v>
      </c>
      <c r="J14" s="226" t="n">
        <v>2.8</v>
      </c>
      <c r="K14" s="226" t="n">
        <v>2.4</v>
      </c>
      <c r="L14" s="226" t="n">
        <v>2.8</v>
      </c>
      <c r="M14" s="226" t="n">
        <v>4.5</v>
      </c>
      <c r="N14" s="226" t="n">
        <v>0.5</v>
      </c>
      <c r="O14" s="226" t="n">
        <v>1.3</v>
      </c>
      <c r="P14" s="226" t="n">
        <v>2.8</v>
      </c>
      <c r="Q14" s="226" t="n">
        <v>2.1</v>
      </c>
      <c r="R14" s="226" t="n">
        <v>3.2</v>
      </c>
      <c r="S14" s="227" t="n">
        <v>1.5</v>
      </c>
      <c r="T14" s="226" t="n">
        <v>3.5</v>
      </c>
      <c r="U14" s="242" t="n">
        <v>2000</v>
      </c>
    </row>
    <row r="15" s="11" customFormat="true" ht="17.1" hidden="false" customHeight="true" outlineLevel="0" collapsed="false">
      <c r="A15" s="213" t="n">
        <v>2001</v>
      </c>
      <c r="B15" s="226" t="n">
        <v>2.7</v>
      </c>
      <c r="C15" s="226" t="n">
        <v>2.2</v>
      </c>
      <c r="D15" s="226" t="n">
        <v>-1.2</v>
      </c>
      <c r="E15" s="226" t="n">
        <v>0.5</v>
      </c>
      <c r="F15" s="226" t="n">
        <v>1.1</v>
      </c>
      <c r="G15" s="226" t="n">
        <v>4.1</v>
      </c>
      <c r="H15" s="226" t="n">
        <v>1.7</v>
      </c>
      <c r="I15" s="226" t="n">
        <v>0.3</v>
      </c>
      <c r="J15" s="226" t="n">
        <v>-0.7</v>
      </c>
      <c r="K15" s="226" t="n">
        <v>0.7</v>
      </c>
      <c r="L15" s="226" t="n">
        <v>-1.2</v>
      </c>
      <c r="M15" s="226" t="n">
        <v>1.4</v>
      </c>
      <c r="N15" s="226" t="n">
        <v>1.7</v>
      </c>
      <c r="O15" s="226" t="n">
        <v>0</v>
      </c>
      <c r="P15" s="226" t="n">
        <v>1</v>
      </c>
      <c r="Q15" s="226" t="n">
        <v>1.4</v>
      </c>
      <c r="R15" s="226" t="n">
        <v>1.2</v>
      </c>
      <c r="S15" s="227" t="n">
        <v>0.9</v>
      </c>
      <c r="T15" s="226" t="n">
        <v>1.4</v>
      </c>
      <c r="U15" s="242" t="n">
        <v>2001</v>
      </c>
    </row>
    <row r="16" s="11" customFormat="true" ht="17.1" hidden="false" customHeight="true" outlineLevel="0" collapsed="false">
      <c r="A16" s="213" t="n">
        <v>2002</v>
      </c>
      <c r="B16" s="226" t="n">
        <v>-1.3</v>
      </c>
      <c r="C16" s="226" t="n">
        <v>1.4</v>
      </c>
      <c r="D16" s="226" t="n">
        <v>-1.7</v>
      </c>
      <c r="E16" s="226" t="n">
        <v>-0.2</v>
      </c>
      <c r="F16" s="226" t="n">
        <v>1.3</v>
      </c>
      <c r="G16" s="226" t="n">
        <v>0.2</v>
      </c>
      <c r="H16" s="226" t="n">
        <v>-1</v>
      </c>
      <c r="I16" s="226" t="n">
        <v>0.1</v>
      </c>
      <c r="J16" s="226" t="n">
        <v>-0.7</v>
      </c>
      <c r="K16" s="226" t="n">
        <v>0.1</v>
      </c>
      <c r="L16" s="226" t="n">
        <v>1.2</v>
      </c>
      <c r="M16" s="226" t="n">
        <v>-1.2</v>
      </c>
      <c r="N16" s="226" t="n">
        <v>2.3</v>
      </c>
      <c r="O16" s="226" t="n">
        <v>2.1</v>
      </c>
      <c r="P16" s="226" t="n">
        <v>-1.9</v>
      </c>
      <c r="Q16" s="226" t="n">
        <v>0.3</v>
      </c>
      <c r="R16" s="226" t="n">
        <v>0</v>
      </c>
      <c r="S16" s="227" t="n">
        <v>1.2</v>
      </c>
      <c r="T16" s="226" t="n">
        <v>-0.1</v>
      </c>
      <c r="U16" s="242" t="n">
        <v>2002</v>
      </c>
    </row>
    <row r="17" s="11" customFormat="true" ht="17.1" hidden="false" customHeight="true" outlineLevel="0" collapsed="false">
      <c r="A17" s="213" t="n">
        <v>2003</v>
      </c>
      <c r="B17" s="226" t="n">
        <v>-0.3</v>
      </c>
      <c r="C17" s="226" t="n">
        <v>0.3</v>
      </c>
      <c r="D17" s="226" t="n">
        <v>-2.2</v>
      </c>
      <c r="E17" s="226" t="n">
        <v>-0.3</v>
      </c>
      <c r="F17" s="226" t="n">
        <v>0.7</v>
      </c>
      <c r="G17" s="226" t="n">
        <v>-3</v>
      </c>
      <c r="H17" s="226" t="n">
        <v>0.5</v>
      </c>
      <c r="I17" s="226" t="n">
        <v>-0.2</v>
      </c>
      <c r="J17" s="226" t="n">
        <v>0.2</v>
      </c>
      <c r="K17" s="226" t="n">
        <v>-0.8</v>
      </c>
      <c r="L17" s="226" t="n">
        <v>-0.4</v>
      </c>
      <c r="M17" s="226" t="n">
        <v>-0.7</v>
      </c>
      <c r="N17" s="226" t="n">
        <v>1.5</v>
      </c>
      <c r="O17" s="226" t="n">
        <v>-0.1</v>
      </c>
      <c r="P17" s="226" t="n">
        <v>0.2</v>
      </c>
      <c r="Q17" s="226" t="n">
        <v>1.8</v>
      </c>
      <c r="R17" s="226" t="n">
        <v>-0.2</v>
      </c>
      <c r="S17" s="227" t="n">
        <v>0.7</v>
      </c>
      <c r="T17" s="226" t="n">
        <v>-0.3</v>
      </c>
      <c r="U17" s="242" t="n">
        <v>2003</v>
      </c>
    </row>
    <row r="18" s="11" customFormat="true" ht="17.1" hidden="false" customHeight="true" outlineLevel="0" collapsed="false">
      <c r="A18" s="213" t="n">
        <v>2004</v>
      </c>
      <c r="B18" s="226" t="n">
        <v>0.7</v>
      </c>
      <c r="C18" s="226" t="n">
        <v>2</v>
      </c>
      <c r="D18" s="226" t="n">
        <v>-2</v>
      </c>
      <c r="E18" s="226" t="n">
        <v>1.5</v>
      </c>
      <c r="F18" s="226" t="n">
        <v>0.1</v>
      </c>
      <c r="G18" s="226" t="n">
        <v>0.5</v>
      </c>
      <c r="H18" s="226" t="n">
        <v>0.4</v>
      </c>
      <c r="I18" s="226" t="n">
        <v>1.6</v>
      </c>
      <c r="J18" s="226" t="n">
        <v>1.2</v>
      </c>
      <c r="K18" s="226" t="n">
        <v>1.4</v>
      </c>
      <c r="L18" s="226" t="n">
        <v>2.3</v>
      </c>
      <c r="M18" s="226" t="n">
        <v>3.6</v>
      </c>
      <c r="N18" s="226" t="n">
        <v>2</v>
      </c>
      <c r="O18" s="226" t="n">
        <v>1.2</v>
      </c>
      <c r="P18" s="226" t="n">
        <v>1.1</v>
      </c>
      <c r="Q18" s="226" t="n">
        <v>2.1</v>
      </c>
      <c r="R18" s="226" t="n">
        <v>1.2</v>
      </c>
      <c r="S18" s="227" t="n">
        <v>1.7</v>
      </c>
      <c r="T18" s="226" t="n">
        <v>1.3</v>
      </c>
      <c r="U18" s="242" t="n">
        <v>2004</v>
      </c>
    </row>
    <row r="19" s="11" customFormat="true" ht="17.1" hidden="false" customHeight="true" outlineLevel="0" collapsed="false">
      <c r="A19" s="213" t="n">
        <v>2005</v>
      </c>
      <c r="B19" s="226" t="n">
        <v>0.2</v>
      </c>
      <c r="C19" s="226" t="n">
        <v>1.5</v>
      </c>
      <c r="D19" s="226" t="n">
        <v>1.2</v>
      </c>
      <c r="E19" s="226" t="n">
        <v>1.2</v>
      </c>
      <c r="F19" s="226" t="n">
        <v>2</v>
      </c>
      <c r="G19" s="226" t="n">
        <v>0.7</v>
      </c>
      <c r="H19" s="226" t="n">
        <v>1</v>
      </c>
      <c r="I19" s="226" t="n">
        <v>0.8</v>
      </c>
      <c r="J19" s="226" t="n">
        <v>2.2</v>
      </c>
      <c r="K19" s="226" t="n">
        <v>0</v>
      </c>
      <c r="L19" s="226" t="n">
        <v>-0.2</v>
      </c>
      <c r="M19" s="226" t="n">
        <v>3.4</v>
      </c>
      <c r="N19" s="226" t="n">
        <v>0.1</v>
      </c>
      <c r="O19" s="226" t="n">
        <v>-0.1</v>
      </c>
      <c r="P19" s="226" t="n">
        <v>0.3</v>
      </c>
      <c r="Q19" s="226" t="n">
        <v>0.4</v>
      </c>
      <c r="R19" s="226" t="n">
        <v>0.8</v>
      </c>
      <c r="S19" s="227" t="n">
        <v>0.4</v>
      </c>
      <c r="T19" s="226" t="n">
        <v>0.8</v>
      </c>
      <c r="U19" s="242" t="n">
        <v>2005</v>
      </c>
    </row>
    <row r="20" s="11" customFormat="true" ht="17.1" hidden="false" customHeight="true" outlineLevel="0" collapsed="false">
      <c r="A20" s="213" t="n">
        <v>2006</v>
      </c>
      <c r="B20" s="226" t="n">
        <v>5.3</v>
      </c>
      <c r="C20" s="226" t="n">
        <v>3.5</v>
      </c>
      <c r="D20" s="226" t="n">
        <v>3.5</v>
      </c>
      <c r="E20" s="226" t="n">
        <v>3.2</v>
      </c>
      <c r="F20" s="226" t="n">
        <v>4.1</v>
      </c>
      <c r="G20" s="226" t="n">
        <v>2</v>
      </c>
      <c r="H20" s="226" t="n">
        <v>2.9</v>
      </c>
      <c r="I20" s="226" t="n">
        <v>2.1</v>
      </c>
      <c r="J20" s="226" t="n">
        <v>3.1</v>
      </c>
      <c r="K20" s="226" t="n">
        <v>2.5</v>
      </c>
      <c r="L20" s="226" t="n">
        <v>3.2</v>
      </c>
      <c r="M20" s="226" t="n">
        <v>2.9</v>
      </c>
      <c r="N20" s="226" t="n">
        <v>4.4</v>
      </c>
      <c r="O20" s="226" t="n">
        <v>3.2</v>
      </c>
      <c r="P20" s="226" t="n">
        <v>3</v>
      </c>
      <c r="Q20" s="226" t="n">
        <v>3.5</v>
      </c>
      <c r="R20" s="226" t="n">
        <v>3.4</v>
      </c>
      <c r="S20" s="227" t="n">
        <v>3.5</v>
      </c>
      <c r="T20" s="226" t="n">
        <v>3.3</v>
      </c>
      <c r="U20" s="242" t="n">
        <v>2006</v>
      </c>
    </row>
    <row r="21" s="11" customFormat="true" ht="17.1" hidden="false" customHeight="true" outlineLevel="0" collapsed="false">
      <c r="A21" s="213" t="n">
        <v>2007</v>
      </c>
      <c r="B21" s="226" t="n">
        <v>3.3</v>
      </c>
      <c r="C21" s="226" t="n">
        <v>3</v>
      </c>
      <c r="D21" s="226" t="n">
        <v>2.9</v>
      </c>
      <c r="E21" s="226" t="n">
        <v>0.9</v>
      </c>
      <c r="F21" s="226" t="n">
        <v>1.8</v>
      </c>
      <c r="G21" s="226" t="n">
        <v>1.5</v>
      </c>
      <c r="H21" s="226" t="n">
        <v>2.1</v>
      </c>
      <c r="I21" s="226" t="n">
        <v>3.2</v>
      </c>
      <c r="J21" s="226" t="n">
        <v>2</v>
      </c>
      <c r="K21" s="226" t="n">
        <v>3.4</v>
      </c>
      <c r="L21" s="226" t="n">
        <v>1.6</v>
      </c>
      <c r="M21" s="226" t="n">
        <v>1.1</v>
      </c>
      <c r="N21" s="226" t="n">
        <v>2.8</v>
      </c>
      <c r="O21" s="226" t="n">
        <v>1.9</v>
      </c>
      <c r="P21" s="226" t="n">
        <v>1</v>
      </c>
      <c r="Q21" s="226" t="n">
        <v>2.7</v>
      </c>
      <c r="R21" s="226" t="n">
        <v>2.7</v>
      </c>
      <c r="S21" s="227" t="n">
        <v>2.3</v>
      </c>
      <c r="T21" s="226" t="n">
        <v>2.7</v>
      </c>
      <c r="U21" s="242" t="n">
        <v>2007</v>
      </c>
    </row>
    <row r="22" s="11" customFormat="true" ht="17.1" hidden="false" customHeight="true" outlineLevel="0" collapsed="false">
      <c r="A22" s="213" t="n">
        <v>2008</v>
      </c>
      <c r="B22" s="226" t="n">
        <v>0</v>
      </c>
      <c r="C22" s="226" t="n">
        <v>0</v>
      </c>
      <c r="D22" s="226" t="n">
        <v>3.7</v>
      </c>
      <c r="E22" s="226" t="n">
        <v>0.6</v>
      </c>
      <c r="F22" s="226" t="n">
        <v>1.4</v>
      </c>
      <c r="G22" s="226" t="n">
        <v>2.3</v>
      </c>
      <c r="H22" s="226" t="n">
        <v>1.5</v>
      </c>
      <c r="I22" s="226" t="n">
        <v>2.3</v>
      </c>
      <c r="J22" s="226" t="n">
        <v>1.3</v>
      </c>
      <c r="K22" s="226" t="n">
        <v>1.7</v>
      </c>
      <c r="L22" s="226" t="n">
        <v>0.5</v>
      </c>
      <c r="M22" s="226" t="n">
        <v>0.7</v>
      </c>
      <c r="N22" s="226" t="n">
        <v>0.1</v>
      </c>
      <c r="O22" s="226" t="n">
        <v>0.1</v>
      </c>
      <c r="P22" s="226" t="n">
        <v>2.3</v>
      </c>
      <c r="Q22" s="226" t="n">
        <v>-0.7</v>
      </c>
      <c r="R22" s="226" t="n">
        <v>1</v>
      </c>
      <c r="S22" s="227" t="n">
        <v>0.3</v>
      </c>
      <c r="T22" s="226" t="n">
        <v>1</v>
      </c>
      <c r="U22" s="242" t="n">
        <v>2008</v>
      </c>
    </row>
    <row r="23" s="11" customFormat="true" ht="17.1" hidden="false" customHeight="true" outlineLevel="0" collapsed="false">
      <c r="A23" s="213" t="n">
        <v>2009</v>
      </c>
      <c r="B23" s="226" t="n">
        <v>-7.1</v>
      </c>
      <c r="C23" s="226" t="n">
        <v>-4.7</v>
      </c>
      <c r="D23" s="226" t="n">
        <v>-0.5</v>
      </c>
      <c r="E23" s="226" t="n">
        <v>-1.6</v>
      </c>
      <c r="F23" s="226" t="n">
        <v>-3.3</v>
      </c>
      <c r="G23" s="226" t="n">
        <v>-3.5</v>
      </c>
      <c r="H23" s="226" t="n">
        <v>-4.1</v>
      </c>
      <c r="I23" s="226" t="n">
        <v>-2.4</v>
      </c>
      <c r="J23" s="226" t="n">
        <v>-4.4</v>
      </c>
      <c r="K23" s="226" t="n">
        <v>-5.6</v>
      </c>
      <c r="L23" s="226" t="n">
        <v>-4.3</v>
      </c>
      <c r="M23" s="226" t="n">
        <v>-7.4</v>
      </c>
      <c r="N23" s="226" t="n">
        <v>-3.4</v>
      </c>
      <c r="O23" s="226" t="n">
        <v>-4.8</v>
      </c>
      <c r="P23" s="226" t="n">
        <v>-1.7</v>
      </c>
      <c r="Q23" s="226" t="n">
        <v>-3.8</v>
      </c>
      <c r="R23" s="226" t="n">
        <v>-4.7</v>
      </c>
      <c r="S23" s="227" t="n">
        <v>-3.3</v>
      </c>
      <c r="T23" s="226" t="n">
        <v>-5.1</v>
      </c>
      <c r="U23" s="242" t="n">
        <v>2009</v>
      </c>
    </row>
    <row r="24" s="11" customFormat="true" ht="17.1" hidden="false" customHeight="true" outlineLevel="0" collapsed="false">
      <c r="A24" s="218" t="n">
        <v>2010</v>
      </c>
      <c r="B24" s="229" t="n">
        <v>5.5</v>
      </c>
      <c r="C24" s="229" t="n">
        <v>3.9</v>
      </c>
      <c r="D24" s="229" t="n">
        <v>2.7</v>
      </c>
      <c r="E24" s="229" t="n">
        <v>2.2</v>
      </c>
      <c r="F24" s="229" t="n">
        <v>2.8</v>
      </c>
      <c r="G24" s="229" t="n">
        <v>3.4</v>
      </c>
      <c r="H24" s="229" t="n">
        <v>3.6</v>
      </c>
      <c r="I24" s="229" t="n">
        <v>0.3</v>
      </c>
      <c r="J24" s="229" t="n">
        <v>3.4</v>
      </c>
      <c r="K24" s="229" t="n">
        <v>3.3</v>
      </c>
      <c r="L24" s="229" t="n">
        <v>4.8</v>
      </c>
      <c r="M24" s="229" t="n">
        <v>4.7</v>
      </c>
      <c r="N24" s="229" t="n">
        <v>1.9</v>
      </c>
      <c r="O24" s="229" t="n">
        <v>2.4</v>
      </c>
      <c r="P24" s="229" t="n">
        <v>2.3</v>
      </c>
      <c r="Q24" s="229" t="n">
        <v>3</v>
      </c>
      <c r="R24" s="229" t="n">
        <v>3.6</v>
      </c>
      <c r="S24" s="230" t="n">
        <v>2</v>
      </c>
      <c r="T24" s="229" t="n">
        <v>3.9</v>
      </c>
      <c r="U24" s="243" t="n">
        <v>2010</v>
      </c>
    </row>
    <row r="25" s="11" customFormat="true" ht="17.1" hidden="false" customHeight="true" outlineLevel="0" collapsed="false">
      <c r="U25" s="217"/>
    </row>
    <row r="26" s="11" customFormat="true" ht="17.1" hidden="false" customHeight="true" outlineLevel="0" collapsed="false">
      <c r="U26" s="217"/>
    </row>
    <row r="27" s="11" customFormat="true" ht="17.1" hidden="false" customHeight="true" outlineLevel="0" collapsed="false">
      <c r="A27" s="48" t="s">
        <v>214</v>
      </c>
      <c r="B27" s="48"/>
      <c r="C27" s="48"/>
      <c r="D27" s="48"/>
      <c r="E27" s="48"/>
      <c r="F27" s="48"/>
      <c r="G27" s="48"/>
      <c r="H27" s="48"/>
      <c r="I27" s="48"/>
      <c r="J27" s="48"/>
      <c r="K27" s="48" t="s">
        <v>214</v>
      </c>
      <c r="L27" s="48"/>
      <c r="M27" s="48"/>
      <c r="N27" s="48"/>
      <c r="O27" s="48"/>
      <c r="P27" s="48"/>
      <c r="Q27" s="48"/>
      <c r="R27" s="48"/>
      <c r="S27" s="48"/>
      <c r="T27" s="48"/>
      <c r="U27" s="48"/>
    </row>
    <row r="28" s="11" customFormat="true" ht="17.1" hidden="false" customHeight="true" outlineLevel="0" collapsed="false">
      <c r="A28" s="212"/>
      <c r="B28" s="212"/>
      <c r="C28" s="212"/>
      <c r="D28" s="212"/>
      <c r="E28" s="212"/>
      <c r="F28" s="212"/>
      <c r="G28" s="212"/>
      <c r="H28" s="212"/>
      <c r="I28" s="212"/>
      <c r="J28" s="212"/>
      <c r="K28" s="212"/>
      <c r="L28" s="212"/>
      <c r="M28" s="212"/>
      <c r="N28" s="212"/>
      <c r="O28" s="212"/>
      <c r="P28" s="212"/>
      <c r="Q28" s="212"/>
      <c r="R28" s="212"/>
      <c r="S28" s="212"/>
      <c r="T28" s="212"/>
      <c r="U28" s="212"/>
    </row>
    <row r="29" s="11" customFormat="true" ht="17.1" hidden="false" customHeight="true" outlineLevel="0" collapsed="false">
      <c r="U29" s="211"/>
    </row>
    <row r="30" s="11" customFormat="true" ht="17.1" hidden="false" customHeight="true" outlineLevel="0" collapsed="false">
      <c r="A30" s="213" t="n">
        <v>2000</v>
      </c>
      <c r="B30" s="226" t="n">
        <v>100</v>
      </c>
      <c r="C30" s="226" t="n">
        <v>100</v>
      </c>
      <c r="D30" s="226" t="n">
        <v>100</v>
      </c>
      <c r="E30" s="226" t="n">
        <v>100</v>
      </c>
      <c r="F30" s="226" t="n">
        <v>100</v>
      </c>
      <c r="G30" s="226" t="n">
        <v>100</v>
      </c>
      <c r="H30" s="226" t="n">
        <v>100</v>
      </c>
      <c r="I30" s="226" t="n">
        <v>100</v>
      </c>
      <c r="J30" s="226" t="n">
        <v>100</v>
      </c>
      <c r="K30" s="226" t="n">
        <v>100</v>
      </c>
      <c r="L30" s="226" t="n">
        <v>100</v>
      </c>
      <c r="M30" s="226" t="n">
        <v>100</v>
      </c>
      <c r="N30" s="226" t="n">
        <v>100</v>
      </c>
      <c r="O30" s="226" t="n">
        <v>100</v>
      </c>
      <c r="P30" s="226" t="n">
        <v>100</v>
      </c>
      <c r="Q30" s="226" t="n">
        <v>100</v>
      </c>
      <c r="R30" s="226" t="n">
        <v>100</v>
      </c>
      <c r="S30" s="226" t="n">
        <v>100</v>
      </c>
      <c r="T30" s="226" t="n">
        <v>100</v>
      </c>
      <c r="U30" s="242" t="n">
        <v>2000</v>
      </c>
    </row>
    <row r="31" s="11" customFormat="true" ht="17.1" hidden="false" customHeight="true" outlineLevel="0" collapsed="false">
      <c r="A31" s="213" t="n">
        <v>2001</v>
      </c>
      <c r="B31" s="226" t="n">
        <v>102.7</v>
      </c>
      <c r="C31" s="226" t="n">
        <v>102.2</v>
      </c>
      <c r="D31" s="226" t="n">
        <v>98.8</v>
      </c>
      <c r="E31" s="226" t="n">
        <v>100.5</v>
      </c>
      <c r="F31" s="226" t="n">
        <v>101.1</v>
      </c>
      <c r="G31" s="226" t="n">
        <v>104.1</v>
      </c>
      <c r="H31" s="226" t="n">
        <v>101.7</v>
      </c>
      <c r="I31" s="226" t="n">
        <v>100.3</v>
      </c>
      <c r="J31" s="226" t="n">
        <v>99.3</v>
      </c>
      <c r="K31" s="226" t="n">
        <v>100.7</v>
      </c>
      <c r="L31" s="226" t="n">
        <v>98.8</v>
      </c>
      <c r="M31" s="226" t="n">
        <v>101.4</v>
      </c>
      <c r="N31" s="226" t="n">
        <v>101.7</v>
      </c>
      <c r="O31" s="226" t="n">
        <v>100</v>
      </c>
      <c r="P31" s="226" t="n">
        <v>101</v>
      </c>
      <c r="Q31" s="226" t="n">
        <v>101.4</v>
      </c>
      <c r="R31" s="226" t="n">
        <v>101.2</v>
      </c>
      <c r="S31" s="226" t="n">
        <v>100.9</v>
      </c>
      <c r="T31" s="226" t="n">
        <v>101.4</v>
      </c>
      <c r="U31" s="242" t="n">
        <v>2001</v>
      </c>
    </row>
    <row r="32" s="11" customFormat="true" ht="17.1" hidden="false" customHeight="true" outlineLevel="0" collapsed="false">
      <c r="A32" s="213" t="n">
        <v>2002</v>
      </c>
      <c r="B32" s="226" t="n">
        <v>101.4</v>
      </c>
      <c r="C32" s="226" t="n">
        <v>103.6</v>
      </c>
      <c r="D32" s="226" t="n">
        <v>97.2</v>
      </c>
      <c r="E32" s="226" t="n">
        <v>100.2</v>
      </c>
      <c r="F32" s="226" t="n">
        <v>102.4</v>
      </c>
      <c r="G32" s="226" t="n">
        <v>104.3</v>
      </c>
      <c r="H32" s="226" t="n">
        <v>100.6</v>
      </c>
      <c r="I32" s="226" t="n">
        <v>100.3</v>
      </c>
      <c r="J32" s="226" t="n">
        <v>98.6</v>
      </c>
      <c r="K32" s="226" t="n">
        <v>100.9</v>
      </c>
      <c r="L32" s="226" t="n">
        <v>100</v>
      </c>
      <c r="M32" s="226" t="n">
        <v>100.2</v>
      </c>
      <c r="N32" s="226" t="n">
        <v>104.1</v>
      </c>
      <c r="O32" s="226" t="n">
        <v>102.1</v>
      </c>
      <c r="P32" s="226" t="n">
        <v>99.1</v>
      </c>
      <c r="Q32" s="226" t="n">
        <v>101.7</v>
      </c>
      <c r="R32" s="226" t="n">
        <v>101.2</v>
      </c>
      <c r="S32" s="226" t="n">
        <v>102.1</v>
      </c>
      <c r="T32" s="226" t="n">
        <v>101.3</v>
      </c>
      <c r="U32" s="242" t="n">
        <v>2002</v>
      </c>
    </row>
    <row r="33" s="11" customFormat="true" ht="17.1" hidden="false" customHeight="true" outlineLevel="0" collapsed="false">
      <c r="A33" s="213" t="n">
        <v>2003</v>
      </c>
      <c r="B33" s="226" t="n">
        <v>101.2</v>
      </c>
      <c r="C33" s="226" t="n">
        <v>104</v>
      </c>
      <c r="D33" s="226" t="n">
        <v>95.1</v>
      </c>
      <c r="E33" s="226" t="n">
        <v>100</v>
      </c>
      <c r="F33" s="226" t="n">
        <v>103.2</v>
      </c>
      <c r="G33" s="226" t="n">
        <v>101.2</v>
      </c>
      <c r="H33" s="226" t="n">
        <v>101.1</v>
      </c>
      <c r="I33" s="226" t="n">
        <v>100.2</v>
      </c>
      <c r="J33" s="226" t="n">
        <v>98.7</v>
      </c>
      <c r="K33" s="226" t="n">
        <v>100</v>
      </c>
      <c r="L33" s="226" t="n">
        <v>99.6</v>
      </c>
      <c r="M33" s="226" t="n">
        <v>99.5</v>
      </c>
      <c r="N33" s="226" t="n">
        <v>105.7</v>
      </c>
      <c r="O33" s="226" t="n">
        <v>102</v>
      </c>
      <c r="P33" s="226" t="n">
        <v>99.3</v>
      </c>
      <c r="Q33" s="226" t="n">
        <v>103.5</v>
      </c>
      <c r="R33" s="226" t="n">
        <v>101</v>
      </c>
      <c r="S33" s="226" t="n">
        <v>102.8</v>
      </c>
      <c r="T33" s="226" t="n">
        <v>101</v>
      </c>
      <c r="U33" s="242" t="n">
        <v>2003</v>
      </c>
    </row>
    <row r="34" s="11" customFormat="true" ht="17.1" hidden="false" customHeight="true" outlineLevel="0" collapsed="false">
      <c r="A34" s="213" t="n">
        <v>2004</v>
      </c>
      <c r="B34" s="226" t="n">
        <v>101.9</v>
      </c>
      <c r="C34" s="226" t="n">
        <v>106</v>
      </c>
      <c r="D34" s="226" t="n">
        <v>93.2</v>
      </c>
      <c r="E34" s="226" t="n">
        <v>101.5</v>
      </c>
      <c r="F34" s="226" t="n">
        <v>103.2</v>
      </c>
      <c r="G34" s="226" t="n">
        <v>101.7</v>
      </c>
      <c r="H34" s="226" t="n">
        <v>101.5</v>
      </c>
      <c r="I34" s="226" t="n">
        <v>101.8</v>
      </c>
      <c r="J34" s="226" t="n">
        <v>100</v>
      </c>
      <c r="K34" s="226" t="n">
        <v>101.4</v>
      </c>
      <c r="L34" s="226" t="n">
        <v>101.9</v>
      </c>
      <c r="M34" s="226" t="n">
        <v>103</v>
      </c>
      <c r="N34" s="226" t="n">
        <v>107.7</v>
      </c>
      <c r="O34" s="226" t="n">
        <v>103.2</v>
      </c>
      <c r="P34" s="226" t="n">
        <v>100.4</v>
      </c>
      <c r="Q34" s="226" t="n">
        <v>105.7</v>
      </c>
      <c r="R34" s="226" t="n">
        <v>102.2</v>
      </c>
      <c r="S34" s="226" t="n">
        <v>104.6</v>
      </c>
      <c r="T34" s="226" t="n">
        <v>102.3</v>
      </c>
      <c r="U34" s="242" t="n">
        <v>2004</v>
      </c>
    </row>
    <row r="35" s="11" customFormat="true" ht="17.1" hidden="false" customHeight="true" outlineLevel="0" collapsed="false">
      <c r="A35" s="213" t="n">
        <v>2005</v>
      </c>
      <c r="B35" s="226" t="n">
        <v>102.1</v>
      </c>
      <c r="C35" s="226" t="n">
        <v>107.6</v>
      </c>
      <c r="D35" s="226" t="n">
        <v>94.3</v>
      </c>
      <c r="E35" s="226" t="n">
        <v>102.7</v>
      </c>
      <c r="F35" s="226" t="n">
        <v>105.3</v>
      </c>
      <c r="G35" s="226" t="n">
        <v>102.3</v>
      </c>
      <c r="H35" s="226" t="n">
        <v>102.5</v>
      </c>
      <c r="I35" s="226" t="n">
        <v>102.5</v>
      </c>
      <c r="J35" s="226" t="n">
        <v>102.1</v>
      </c>
      <c r="K35" s="226" t="n">
        <v>101.4</v>
      </c>
      <c r="L35" s="226" t="n">
        <v>101.7</v>
      </c>
      <c r="M35" s="226" t="n">
        <v>106.5</v>
      </c>
      <c r="N35" s="226" t="n">
        <v>107.8</v>
      </c>
      <c r="O35" s="226" t="n">
        <v>103</v>
      </c>
      <c r="P35" s="226" t="n">
        <v>100.7</v>
      </c>
      <c r="Q35" s="226" t="n">
        <v>106.1</v>
      </c>
      <c r="R35" s="226" t="n">
        <v>103</v>
      </c>
      <c r="S35" s="226" t="n">
        <v>105</v>
      </c>
      <c r="T35" s="226" t="n">
        <v>103.1</v>
      </c>
      <c r="U35" s="242" t="n">
        <v>2005</v>
      </c>
    </row>
    <row r="36" s="11" customFormat="true" ht="17.1" hidden="false" customHeight="true" outlineLevel="0" collapsed="false">
      <c r="A36" s="213" t="n">
        <v>2006</v>
      </c>
      <c r="B36" s="226" t="n">
        <v>107.5</v>
      </c>
      <c r="C36" s="226" t="n">
        <v>111.4</v>
      </c>
      <c r="D36" s="226" t="n">
        <v>97.6</v>
      </c>
      <c r="E36" s="226" t="n">
        <v>106</v>
      </c>
      <c r="F36" s="226" t="n">
        <v>109.6</v>
      </c>
      <c r="G36" s="226" t="n">
        <v>104.4</v>
      </c>
      <c r="H36" s="226" t="n">
        <v>105.5</v>
      </c>
      <c r="I36" s="226" t="n">
        <v>104.7</v>
      </c>
      <c r="J36" s="226" t="n">
        <v>105.3</v>
      </c>
      <c r="K36" s="226" t="n">
        <v>103.9</v>
      </c>
      <c r="L36" s="226" t="n">
        <v>104.9</v>
      </c>
      <c r="M36" s="226" t="n">
        <v>109.6</v>
      </c>
      <c r="N36" s="226" t="n">
        <v>112.5</v>
      </c>
      <c r="O36" s="226" t="n">
        <v>106.3</v>
      </c>
      <c r="P36" s="226" t="n">
        <v>103.8</v>
      </c>
      <c r="Q36" s="226" t="n">
        <v>109.8</v>
      </c>
      <c r="R36" s="226" t="n">
        <v>106.5</v>
      </c>
      <c r="S36" s="226" t="n">
        <v>108.7</v>
      </c>
      <c r="T36" s="226" t="n">
        <v>106.6</v>
      </c>
      <c r="U36" s="242" t="n">
        <v>2006</v>
      </c>
    </row>
    <row r="37" s="11" customFormat="true" ht="17.1" hidden="false" customHeight="true" outlineLevel="0" collapsed="false">
      <c r="A37" s="213" t="n">
        <v>2007</v>
      </c>
      <c r="B37" s="226" t="n">
        <v>111</v>
      </c>
      <c r="C37" s="226" t="n">
        <v>114.7</v>
      </c>
      <c r="D37" s="226" t="n">
        <v>100.5</v>
      </c>
      <c r="E37" s="226" t="n">
        <v>107</v>
      </c>
      <c r="F37" s="226" t="n">
        <v>111.6</v>
      </c>
      <c r="G37" s="226" t="n">
        <v>105.9</v>
      </c>
      <c r="H37" s="226" t="n">
        <v>107.7</v>
      </c>
      <c r="I37" s="226" t="n">
        <v>108.1</v>
      </c>
      <c r="J37" s="226" t="n">
        <v>107.3</v>
      </c>
      <c r="K37" s="226" t="n">
        <v>107.5</v>
      </c>
      <c r="L37" s="226" t="n">
        <v>106.6</v>
      </c>
      <c r="M37" s="226" t="n">
        <v>110.9</v>
      </c>
      <c r="N37" s="226" t="n">
        <v>115.7</v>
      </c>
      <c r="O37" s="226" t="n">
        <v>108.4</v>
      </c>
      <c r="P37" s="226" t="n">
        <v>104.8</v>
      </c>
      <c r="Q37" s="226" t="n">
        <v>112.7</v>
      </c>
      <c r="R37" s="226" t="n">
        <v>109.3</v>
      </c>
      <c r="S37" s="226" t="n">
        <v>111.2</v>
      </c>
      <c r="T37" s="233" t="n">
        <v>109.4</v>
      </c>
      <c r="U37" s="242" t="n">
        <v>2007</v>
      </c>
    </row>
    <row r="38" s="11" customFormat="true" ht="17.1" hidden="false" customHeight="true" outlineLevel="0" collapsed="false">
      <c r="A38" s="213" t="n">
        <v>2008</v>
      </c>
      <c r="B38" s="226" t="n">
        <v>111</v>
      </c>
      <c r="C38" s="226" t="n">
        <v>114.8</v>
      </c>
      <c r="D38" s="226" t="n">
        <v>104.2</v>
      </c>
      <c r="E38" s="226" t="n">
        <v>107.6</v>
      </c>
      <c r="F38" s="226" t="n">
        <v>113.1</v>
      </c>
      <c r="G38" s="226" t="n">
        <v>108.3</v>
      </c>
      <c r="H38" s="226" t="n">
        <v>109.4</v>
      </c>
      <c r="I38" s="226" t="n">
        <v>110.6</v>
      </c>
      <c r="J38" s="226" t="n">
        <v>108.8</v>
      </c>
      <c r="K38" s="226" t="n">
        <v>109.3</v>
      </c>
      <c r="L38" s="226" t="n">
        <v>107.1</v>
      </c>
      <c r="M38" s="226" t="n">
        <v>111.6</v>
      </c>
      <c r="N38" s="226" t="n">
        <v>115.8</v>
      </c>
      <c r="O38" s="226" t="n">
        <v>108.5</v>
      </c>
      <c r="P38" s="226" t="n">
        <v>107.3</v>
      </c>
      <c r="Q38" s="226" t="n">
        <v>111.9</v>
      </c>
      <c r="R38" s="226" t="n">
        <v>110.4</v>
      </c>
      <c r="S38" s="226" t="n">
        <v>111.5</v>
      </c>
      <c r="T38" s="233" t="n">
        <v>110.5</v>
      </c>
      <c r="U38" s="242" t="n">
        <v>2008</v>
      </c>
    </row>
    <row r="39" s="11" customFormat="true" ht="17.1" hidden="false" customHeight="true" outlineLevel="0" collapsed="false">
      <c r="A39" s="213" t="n">
        <v>2009</v>
      </c>
      <c r="B39" s="226" t="n">
        <v>103.1</v>
      </c>
      <c r="C39" s="226" t="n">
        <v>109.4</v>
      </c>
      <c r="D39" s="226" t="n">
        <v>103.7</v>
      </c>
      <c r="E39" s="226" t="n">
        <v>105.9</v>
      </c>
      <c r="F39" s="226" t="n">
        <v>109.4</v>
      </c>
      <c r="G39" s="226" t="n">
        <v>104.6</v>
      </c>
      <c r="H39" s="226" t="n">
        <v>104.8</v>
      </c>
      <c r="I39" s="226" t="n">
        <v>107.9</v>
      </c>
      <c r="J39" s="226" t="n">
        <v>104</v>
      </c>
      <c r="K39" s="226" t="n">
        <v>103.2</v>
      </c>
      <c r="L39" s="226" t="n">
        <v>102.5</v>
      </c>
      <c r="M39" s="226" t="n">
        <v>103.4</v>
      </c>
      <c r="N39" s="226" t="n">
        <v>111.8</v>
      </c>
      <c r="O39" s="226" t="n">
        <v>103.3</v>
      </c>
      <c r="P39" s="226" t="n">
        <v>105.5</v>
      </c>
      <c r="Q39" s="226" t="n">
        <v>107.6</v>
      </c>
      <c r="R39" s="226" t="n">
        <v>105.2</v>
      </c>
      <c r="S39" s="226" t="n">
        <v>107.9</v>
      </c>
      <c r="T39" s="233" t="n">
        <v>104.9</v>
      </c>
      <c r="U39" s="242" t="n">
        <v>2009</v>
      </c>
    </row>
    <row r="40" s="13" customFormat="true" ht="17.1" hidden="false" customHeight="true" outlineLevel="0" collapsed="false">
      <c r="A40" s="218" t="n">
        <v>2010</v>
      </c>
      <c r="B40" s="229" t="n">
        <v>108.8</v>
      </c>
      <c r="C40" s="229" t="n">
        <v>113.6</v>
      </c>
      <c r="D40" s="229" t="n">
        <v>106.5</v>
      </c>
      <c r="E40" s="229" t="n">
        <v>108.2</v>
      </c>
      <c r="F40" s="229" t="n">
        <v>112.4</v>
      </c>
      <c r="G40" s="229" t="n">
        <v>108.1</v>
      </c>
      <c r="H40" s="229" t="n">
        <v>108.6</v>
      </c>
      <c r="I40" s="229" t="n">
        <v>108.2</v>
      </c>
      <c r="J40" s="229" t="n">
        <v>107.5</v>
      </c>
      <c r="K40" s="229" t="n">
        <v>106.6</v>
      </c>
      <c r="L40" s="229" t="n">
        <v>107.5</v>
      </c>
      <c r="M40" s="229" t="n">
        <v>108.3</v>
      </c>
      <c r="N40" s="229" t="n">
        <v>113.9</v>
      </c>
      <c r="O40" s="229" t="n">
        <v>105.8</v>
      </c>
      <c r="P40" s="229" t="n">
        <v>107.9</v>
      </c>
      <c r="Q40" s="229" t="n">
        <v>110.9</v>
      </c>
      <c r="R40" s="229" t="n">
        <v>109</v>
      </c>
      <c r="S40" s="229" t="n">
        <v>110.1</v>
      </c>
      <c r="T40" s="236" t="n">
        <v>109</v>
      </c>
      <c r="U40" s="243"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8:N24 F18:F24 R18:R23 R23:T24 S14:T23 D14:R18 L18:L24 R39:S40 R33:R39 T30:T37 F33:F40 L33:L40 N33:N40 D30:R33 S30:S39">
    <cfRule type="cellIs" priority="2" operator="equal" aboveAverage="0" equalAverage="0" bottom="0" percent="0" rank="0" text="" dxfId="17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3" t="s">
        <v>39</v>
      </c>
    </row>
    <row r="2" customFormat="false" ht="12.75" hidden="false" customHeight="false" outlineLevel="0" collapsed="false">
      <c r="A2" s="14"/>
      <c r="B2" s="15"/>
      <c r="H2" s="15"/>
    </row>
    <row r="3" customFormat="false" ht="12.75" hidden="false" customHeight="false" outlineLevel="0" collapsed="false">
      <c r="A3" s="14"/>
      <c r="B3" s="15"/>
      <c r="H3" s="14" t="s">
        <v>40</v>
      </c>
    </row>
    <row r="4" customFormat="false" ht="12.75" hidden="false" customHeight="false" outlineLevel="0" collapsed="false">
      <c r="A4" s="14"/>
      <c r="B4" s="15"/>
      <c r="H4" s="15"/>
    </row>
    <row r="5" customFormat="false" ht="12.75" hidden="false" customHeight="false" outlineLevel="0" collapsed="false">
      <c r="A5" s="3" t="s">
        <v>41</v>
      </c>
      <c r="H5" s="15" t="n">
        <v>3</v>
      </c>
    </row>
    <row r="6" customFormat="false" ht="12.75" hidden="false" customHeight="false" outlineLevel="0" collapsed="false">
      <c r="A6" s="3"/>
      <c r="H6" s="15"/>
    </row>
    <row r="7" customFormat="false" ht="12.75" hidden="false" customHeight="false" outlineLevel="0" collapsed="false">
      <c r="A7" s="15"/>
    </row>
    <row r="8" customFormat="false" ht="12.75" hidden="false" customHeight="false" outlineLevel="0" collapsed="false">
      <c r="A8" s="3" t="s">
        <v>42</v>
      </c>
    </row>
    <row r="9" customFormat="false" ht="12.75" hidden="false" customHeight="false" outlineLevel="0" collapsed="false">
      <c r="A9" s="3"/>
    </row>
    <row r="10" customFormat="false" ht="12.75" hidden="false" customHeight="false" outlineLevel="0" collapsed="false">
      <c r="A10" s="14" t="s">
        <v>43</v>
      </c>
      <c r="B10" s="15" t="s">
        <v>44</v>
      </c>
      <c r="H10" s="15" t="n">
        <v>8</v>
      </c>
    </row>
    <row r="11" customFormat="false" ht="12.75" hidden="false" customHeight="false" outlineLevel="0" collapsed="false">
      <c r="A11" s="14"/>
      <c r="B11" s="15"/>
      <c r="H11" s="15"/>
    </row>
    <row r="12" customFormat="false" ht="12.75" hidden="false" customHeight="false" outlineLevel="0" collapsed="false">
      <c r="A12" s="14" t="s">
        <v>45</v>
      </c>
      <c r="B12" s="15" t="s">
        <v>46</v>
      </c>
      <c r="H12" s="15"/>
    </row>
    <row r="13" customFormat="false" ht="12.75" hidden="false" customHeight="false" outlineLevel="0" collapsed="false">
      <c r="A13" s="14"/>
      <c r="B13" s="15" t="s">
        <v>47</v>
      </c>
      <c r="H13" s="15" t="n">
        <v>8</v>
      </c>
    </row>
    <row r="14" customFormat="false" ht="12.75" hidden="false" customHeight="false" outlineLevel="0" collapsed="false">
      <c r="A14" s="14"/>
      <c r="B14" s="15"/>
      <c r="H14" s="15"/>
    </row>
    <row r="15" customFormat="false" ht="12.75" hidden="false" customHeight="false" outlineLevel="0" collapsed="false">
      <c r="A15" s="14" t="s">
        <v>48</v>
      </c>
      <c r="B15" s="15" t="s">
        <v>49</v>
      </c>
    </row>
    <row r="16" customFormat="false" ht="12.75" hidden="false" customHeight="false" outlineLevel="0" collapsed="false">
      <c r="A16" s="16"/>
      <c r="B16" s="15" t="s">
        <v>47</v>
      </c>
      <c r="H16" s="15" t="n">
        <v>9</v>
      </c>
    </row>
    <row r="17" customFormat="false" ht="12.75" hidden="false" customHeight="false" outlineLevel="0" collapsed="false">
      <c r="A17" s="14"/>
      <c r="B17" s="15"/>
      <c r="H17" s="15"/>
    </row>
    <row r="18" customFormat="false" ht="12.75" hidden="false" customHeight="false" outlineLevel="0" collapsed="false">
      <c r="A18" s="16" t="s">
        <v>50</v>
      </c>
      <c r="B18" s="15" t="s">
        <v>51</v>
      </c>
      <c r="H18" s="15"/>
    </row>
    <row r="19" customFormat="false" ht="12.75" hidden="false" customHeight="false" outlineLevel="0" collapsed="false">
      <c r="A19" s="16"/>
      <c r="B19" s="15" t="s">
        <v>47</v>
      </c>
      <c r="H19" s="15" t="n">
        <v>9</v>
      </c>
    </row>
    <row r="20" customFormat="false" ht="12.75" hidden="false" customHeight="false" outlineLevel="0" collapsed="false">
      <c r="A20" s="14"/>
      <c r="B20" s="15"/>
      <c r="H20" s="15"/>
    </row>
    <row r="21" customFormat="false" ht="12.75" hidden="false" customHeight="false" outlineLevel="0" collapsed="false">
      <c r="A21" s="14" t="s">
        <v>52</v>
      </c>
      <c r="B21" s="17" t="s">
        <v>53</v>
      </c>
    </row>
    <row r="22" customFormat="false" ht="12.75" hidden="false" customHeight="false" outlineLevel="0" collapsed="false">
      <c r="A22" s="14"/>
      <c r="B22" s="17" t="s">
        <v>54</v>
      </c>
      <c r="H22" s="15" t="n">
        <v>10</v>
      </c>
    </row>
    <row r="23" customFormat="false" ht="12.75" hidden="false" customHeight="false" outlineLevel="0" collapsed="false">
      <c r="A23" s="14"/>
      <c r="B23" s="15"/>
      <c r="H23" s="15"/>
    </row>
    <row r="24" customFormat="false" ht="12.75" hidden="false" customHeight="false" outlineLevel="0" collapsed="false">
      <c r="A24" s="14" t="s">
        <v>55</v>
      </c>
      <c r="B24" s="15" t="s">
        <v>56</v>
      </c>
      <c r="H24" s="0" t="n">
        <v>11</v>
      </c>
    </row>
    <row r="25" customFormat="false" ht="12.75" hidden="false" customHeight="false" outlineLevel="0" collapsed="false">
      <c r="B25" s="15"/>
      <c r="H25" s="15"/>
    </row>
    <row r="26" customFormat="false" ht="12.75" hidden="false" customHeight="false" outlineLevel="0" collapsed="false">
      <c r="B26" s="15"/>
      <c r="H26" s="15"/>
    </row>
    <row r="27" customFormat="false" ht="12.75" hidden="false" customHeight="false" outlineLevel="0" collapsed="false">
      <c r="B27" s="15"/>
      <c r="H27" s="15"/>
    </row>
    <row r="28" customFormat="false" ht="12.75" hidden="false" customHeight="false" outlineLevel="0" collapsed="false">
      <c r="A28" s="3" t="s">
        <v>57</v>
      </c>
    </row>
    <row r="29" customFormat="false" ht="12.75" hidden="false" customHeight="false" outlineLevel="0" collapsed="false">
      <c r="A29" s="15"/>
    </row>
    <row r="30" customFormat="false" ht="12.75" hidden="false" customHeight="false" outlineLevel="0" collapsed="false">
      <c r="A30" s="14" t="s">
        <v>43</v>
      </c>
      <c r="B30" s="15" t="s">
        <v>58</v>
      </c>
    </row>
    <row r="31" customFormat="false" ht="12.75" hidden="false" customHeight="false" outlineLevel="0" collapsed="false">
      <c r="A31" s="16"/>
      <c r="B31" s="15" t="s">
        <v>59</v>
      </c>
      <c r="H31" s="0" t="n">
        <v>12</v>
      </c>
    </row>
    <row r="32" customFormat="false" ht="12.75" hidden="false" customHeight="false" outlineLevel="0" collapsed="false">
      <c r="A32" s="14"/>
      <c r="B32" s="15"/>
      <c r="H32" s="15"/>
    </row>
    <row r="33" customFormat="false" ht="12.75" hidden="false" customHeight="false" outlineLevel="0" collapsed="false">
      <c r="A33" s="16" t="s">
        <v>45</v>
      </c>
      <c r="B33" s="0" t="s">
        <v>60</v>
      </c>
    </row>
    <row r="34" customFormat="false" ht="12.75" hidden="false" customHeight="false" outlineLevel="0" collapsed="false">
      <c r="A34" s="16"/>
      <c r="B34" s="15" t="s">
        <v>59</v>
      </c>
      <c r="H34" s="15" t="n">
        <v>14</v>
      </c>
    </row>
    <row r="35" customFormat="false" ht="12.75" hidden="false" customHeight="false" outlineLevel="0" collapsed="false">
      <c r="A35" s="14"/>
      <c r="B35" s="15"/>
      <c r="H35" s="15"/>
    </row>
    <row r="36" customFormat="false" ht="12.75" hidden="false" customHeight="false" outlineLevel="0" collapsed="false">
      <c r="A36" s="16" t="s">
        <v>48</v>
      </c>
      <c r="B36" s="0" t="s">
        <v>61</v>
      </c>
      <c r="H36" s="15"/>
    </row>
    <row r="37" customFormat="false" ht="12.75" hidden="false" customHeight="false" outlineLevel="0" collapsed="false">
      <c r="A37" s="16"/>
      <c r="B37" s="15" t="s">
        <v>62</v>
      </c>
      <c r="H37" s="15" t="n">
        <v>16</v>
      </c>
    </row>
    <row r="38" customFormat="false" ht="12.75" hidden="false" customHeight="false" outlineLevel="0" collapsed="false">
      <c r="A38" s="14"/>
      <c r="B38" s="15"/>
      <c r="H38" s="15"/>
    </row>
    <row r="39" customFormat="false" ht="12.75" hidden="false" customHeight="false" outlineLevel="0" collapsed="false">
      <c r="A39" s="16" t="s">
        <v>50</v>
      </c>
      <c r="B39" s="0" t="s">
        <v>63</v>
      </c>
    </row>
    <row r="40" customFormat="false" ht="12.75" hidden="false" customHeight="false" outlineLevel="0" collapsed="false">
      <c r="A40" s="16"/>
      <c r="B40" s="15" t="s">
        <v>59</v>
      </c>
      <c r="H40" s="0" t="n">
        <v>18</v>
      </c>
    </row>
    <row r="41" customFormat="false" ht="12.75" hidden="false" customHeight="false" outlineLevel="0" collapsed="false">
      <c r="A41" s="14"/>
      <c r="B41" s="15"/>
      <c r="H41" s="15"/>
    </row>
    <row r="42" customFormat="false" ht="12.75" hidden="false" customHeight="false" outlineLevel="0" collapsed="false">
      <c r="A42" s="14" t="s">
        <v>52</v>
      </c>
      <c r="B42" s="15" t="s">
        <v>64</v>
      </c>
    </row>
    <row r="43" customFormat="false" ht="12.75" hidden="false" customHeight="false" outlineLevel="0" collapsed="false">
      <c r="A43" s="16"/>
      <c r="B43" s="15" t="s">
        <v>65</v>
      </c>
      <c r="H43" s="15" t="n">
        <v>20</v>
      </c>
    </row>
    <row r="44" customFormat="false" ht="12.75" hidden="false" customHeight="false" outlineLevel="0" collapsed="false">
      <c r="A44" s="14"/>
      <c r="B44" s="15"/>
      <c r="H44" s="15"/>
    </row>
    <row r="45" customFormat="false" ht="12.75" hidden="false" customHeight="false" outlineLevel="0" collapsed="false">
      <c r="A45" s="14" t="s">
        <v>55</v>
      </c>
      <c r="B45" s="15" t="s">
        <v>66</v>
      </c>
    </row>
    <row r="46" customFormat="false" ht="12.75" hidden="false" customHeight="false" outlineLevel="0" collapsed="false">
      <c r="A46" s="16"/>
      <c r="B46" s="15" t="s">
        <v>65</v>
      </c>
      <c r="H46" s="15" t="n">
        <v>26</v>
      </c>
    </row>
    <row r="47" customFormat="false" ht="12.75" hidden="false" customHeight="false" outlineLevel="0" collapsed="false">
      <c r="A47" s="16"/>
      <c r="B47" s="15"/>
      <c r="H47" s="15"/>
    </row>
    <row r="48" customFormat="false" ht="12.75" hidden="false" customHeight="false" outlineLevel="0" collapsed="false">
      <c r="A48" s="14" t="s">
        <v>67</v>
      </c>
      <c r="B48" s="15" t="s">
        <v>68</v>
      </c>
      <c r="H48" s="15"/>
    </row>
    <row r="49" customFormat="false" ht="12.75" hidden="false" customHeight="false" outlineLevel="0" collapsed="false">
      <c r="A49" s="16"/>
      <c r="B49" s="15" t="s">
        <v>69</v>
      </c>
      <c r="H49" s="15" t="n">
        <v>32</v>
      </c>
    </row>
    <row r="50" customFormat="false" ht="12.75" hidden="false" customHeight="false" outlineLevel="0" collapsed="false">
      <c r="A50" s="14"/>
      <c r="B50" s="15"/>
      <c r="H50" s="15"/>
    </row>
    <row r="51" customFormat="false" ht="12.75" hidden="false" customHeight="false" outlineLevel="0" collapsed="false">
      <c r="A51" s="14" t="s">
        <v>70</v>
      </c>
      <c r="B51" s="15" t="s">
        <v>71</v>
      </c>
      <c r="H51" s="15"/>
    </row>
    <row r="52" customFormat="false" ht="12.75" hidden="false" customHeight="false" outlineLevel="0" collapsed="false">
      <c r="A52" s="14"/>
      <c r="B52" s="15" t="s">
        <v>72</v>
      </c>
      <c r="H52" s="15"/>
    </row>
    <row r="53" customFormat="false" ht="12.75" hidden="false" customHeight="false" outlineLevel="0" collapsed="false">
      <c r="A53" s="14"/>
      <c r="B53" s="15" t="s">
        <v>54</v>
      </c>
      <c r="H53" s="15" t="n">
        <v>34</v>
      </c>
    </row>
    <row r="54" customFormat="false" ht="12.75" hidden="false" customHeight="false" outlineLevel="0" collapsed="false">
      <c r="A54" s="14"/>
      <c r="B54" s="15"/>
      <c r="H54" s="15"/>
    </row>
    <row r="55" customFormat="false" ht="12.75" hidden="false" customHeight="false" outlineLevel="0" collapsed="false">
      <c r="A55" s="14" t="s">
        <v>73</v>
      </c>
      <c r="B55" s="15" t="s">
        <v>74</v>
      </c>
      <c r="H55" s="15"/>
    </row>
    <row r="56" customFormat="false" ht="12.75" hidden="false" customHeight="false" outlineLevel="0" collapsed="false">
      <c r="A56" s="14"/>
      <c r="B56" s="15" t="s">
        <v>54</v>
      </c>
      <c r="H56" s="15" t="n">
        <v>36</v>
      </c>
    </row>
    <row r="57" customFormat="false" ht="12.75" hidden="false" customHeight="false" outlineLevel="0" collapsed="false">
      <c r="A57" s="14"/>
      <c r="B57" s="15"/>
      <c r="H57" s="15"/>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08</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55567</v>
      </c>
      <c r="C13" s="214" t="n">
        <v>56826</v>
      </c>
      <c r="D13" s="214" t="n">
        <v>49753</v>
      </c>
      <c r="E13" s="214" t="n">
        <v>42282</v>
      </c>
      <c r="F13" s="214" t="n">
        <v>57062</v>
      </c>
      <c r="G13" s="214" t="n">
        <v>69615</v>
      </c>
      <c r="H13" s="214" t="n">
        <v>60205</v>
      </c>
      <c r="I13" s="214" t="n">
        <v>40098</v>
      </c>
      <c r="J13" s="214" t="n">
        <v>51092</v>
      </c>
      <c r="K13" s="214" t="n">
        <v>53620</v>
      </c>
      <c r="L13" s="214" t="n">
        <v>51604</v>
      </c>
      <c r="M13" s="214" t="n">
        <v>48802</v>
      </c>
      <c r="N13" s="214" t="n">
        <v>38377</v>
      </c>
      <c r="O13" s="214" t="n">
        <v>40892</v>
      </c>
      <c r="P13" s="214" t="n">
        <v>52049</v>
      </c>
      <c r="Q13" s="214" t="n">
        <v>38171</v>
      </c>
      <c r="R13" s="214" t="n">
        <v>52690</v>
      </c>
      <c r="S13" s="215" t="n">
        <v>39712</v>
      </c>
      <c r="T13" s="216" t="n">
        <v>55258</v>
      </c>
      <c r="U13" s="242" t="n">
        <v>2000</v>
      </c>
    </row>
    <row r="14" s="11" customFormat="true" ht="17.1" hidden="false" customHeight="true" outlineLevel="0" collapsed="false">
      <c r="A14" s="213" t="n">
        <v>2001</v>
      </c>
      <c r="B14" s="214" t="n">
        <v>57021</v>
      </c>
      <c r="C14" s="214" t="n">
        <v>57719</v>
      </c>
      <c r="D14" s="214" t="n">
        <v>50079</v>
      </c>
      <c r="E14" s="214" t="n">
        <v>43935</v>
      </c>
      <c r="F14" s="214" t="n">
        <v>58176</v>
      </c>
      <c r="G14" s="214" t="n">
        <v>72365</v>
      </c>
      <c r="H14" s="214" t="n">
        <v>61646</v>
      </c>
      <c r="I14" s="214" t="n">
        <v>41639</v>
      </c>
      <c r="J14" s="214" t="n">
        <v>51398</v>
      </c>
      <c r="K14" s="214" t="n">
        <v>54270</v>
      </c>
      <c r="L14" s="214" t="n">
        <v>51345</v>
      </c>
      <c r="M14" s="214" t="n">
        <v>49473</v>
      </c>
      <c r="N14" s="214" t="n">
        <v>40258</v>
      </c>
      <c r="O14" s="214" t="n">
        <v>42331</v>
      </c>
      <c r="P14" s="214" t="n">
        <v>53042</v>
      </c>
      <c r="Q14" s="214" t="n">
        <v>39749</v>
      </c>
      <c r="R14" s="214" t="n">
        <v>53748</v>
      </c>
      <c r="S14" s="215" t="n">
        <v>41374</v>
      </c>
      <c r="T14" s="216" t="n">
        <v>56180</v>
      </c>
      <c r="U14" s="242" t="n">
        <v>2001</v>
      </c>
    </row>
    <row r="15" s="11" customFormat="true" ht="17.1" hidden="false" customHeight="true" outlineLevel="0" collapsed="false">
      <c r="A15" s="213" t="n">
        <v>2002</v>
      </c>
      <c r="B15" s="214" t="n">
        <v>57520</v>
      </c>
      <c r="C15" s="214" t="n">
        <v>59424</v>
      </c>
      <c r="D15" s="214" t="n">
        <v>50878</v>
      </c>
      <c r="E15" s="214" t="n">
        <v>45453</v>
      </c>
      <c r="F15" s="214" t="n">
        <v>60072</v>
      </c>
      <c r="G15" s="214" t="n">
        <v>73939</v>
      </c>
      <c r="H15" s="214" t="n">
        <v>62432</v>
      </c>
      <c r="I15" s="214" t="n">
        <v>42545</v>
      </c>
      <c r="J15" s="214" t="n">
        <v>51364</v>
      </c>
      <c r="K15" s="214" t="n">
        <v>55337</v>
      </c>
      <c r="L15" s="214" t="n">
        <v>52500</v>
      </c>
      <c r="M15" s="214" t="n">
        <v>49906</v>
      </c>
      <c r="N15" s="214" t="n">
        <v>42448</v>
      </c>
      <c r="O15" s="214" t="n">
        <v>44787</v>
      </c>
      <c r="P15" s="214" t="n">
        <v>52806</v>
      </c>
      <c r="Q15" s="214" t="n">
        <v>41257</v>
      </c>
      <c r="R15" s="214" t="n">
        <v>54818</v>
      </c>
      <c r="S15" s="215" t="n">
        <v>43203</v>
      </c>
      <c r="T15" s="216" t="n">
        <v>57096</v>
      </c>
      <c r="U15" s="242" t="n">
        <v>2002</v>
      </c>
    </row>
    <row r="16" s="11" customFormat="true" ht="17.1" hidden="false" customHeight="true" outlineLevel="0" collapsed="false">
      <c r="A16" s="213" t="n">
        <v>2003</v>
      </c>
      <c r="B16" s="214" t="n">
        <v>58575</v>
      </c>
      <c r="C16" s="214" t="n">
        <v>60445</v>
      </c>
      <c r="D16" s="214" t="n">
        <v>51194</v>
      </c>
      <c r="E16" s="214" t="n">
        <v>46369</v>
      </c>
      <c r="F16" s="214" t="n">
        <v>61925</v>
      </c>
      <c r="G16" s="214" t="n">
        <v>75056</v>
      </c>
      <c r="H16" s="214" t="n">
        <v>64707</v>
      </c>
      <c r="I16" s="214" t="n">
        <v>43627</v>
      </c>
      <c r="J16" s="214" t="n">
        <v>52003</v>
      </c>
      <c r="K16" s="214" t="n">
        <v>56222</v>
      </c>
      <c r="L16" s="214" t="n">
        <v>53113</v>
      </c>
      <c r="M16" s="214" t="n">
        <v>50584</v>
      </c>
      <c r="N16" s="214" t="n">
        <v>43602</v>
      </c>
      <c r="O16" s="214" t="n">
        <v>45703</v>
      </c>
      <c r="P16" s="214" t="n">
        <v>54271</v>
      </c>
      <c r="Q16" s="214" t="n">
        <v>43029</v>
      </c>
      <c r="R16" s="214" t="n">
        <v>55875</v>
      </c>
      <c r="S16" s="215" t="n">
        <v>44373</v>
      </c>
      <c r="T16" s="216" t="n">
        <v>58160</v>
      </c>
      <c r="U16" s="242" t="n">
        <v>2003</v>
      </c>
    </row>
    <row r="17" s="11" customFormat="true" ht="17.1" hidden="false" customHeight="true" outlineLevel="0" collapsed="false">
      <c r="A17" s="213" t="n">
        <v>2004</v>
      </c>
      <c r="B17" s="214" t="n">
        <v>59303</v>
      </c>
      <c r="C17" s="214" t="n">
        <v>61928</v>
      </c>
      <c r="D17" s="214" t="n">
        <v>50415</v>
      </c>
      <c r="E17" s="214" t="n">
        <v>47510</v>
      </c>
      <c r="F17" s="214" t="n">
        <v>63231</v>
      </c>
      <c r="G17" s="214" t="n">
        <v>75900</v>
      </c>
      <c r="H17" s="214" t="n">
        <v>65544</v>
      </c>
      <c r="I17" s="214" t="n">
        <v>44794</v>
      </c>
      <c r="J17" s="214" t="n">
        <v>52790</v>
      </c>
      <c r="K17" s="214" t="n">
        <v>57278</v>
      </c>
      <c r="L17" s="214" t="n">
        <v>54240</v>
      </c>
      <c r="M17" s="214" t="n">
        <v>52684</v>
      </c>
      <c r="N17" s="214" t="n">
        <v>44763</v>
      </c>
      <c r="O17" s="214" t="n">
        <v>46937</v>
      </c>
      <c r="P17" s="214" t="n">
        <v>55146</v>
      </c>
      <c r="Q17" s="214" t="n">
        <v>44129</v>
      </c>
      <c r="R17" s="214" t="n">
        <v>56865</v>
      </c>
      <c r="S17" s="215" t="n">
        <v>45533</v>
      </c>
      <c r="T17" s="216" t="n">
        <v>59201</v>
      </c>
      <c r="U17" s="242" t="n">
        <v>2004</v>
      </c>
    </row>
    <row r="18" s="11" customFormat="true" ht="17.1" hidden="false" customHeight="true" outlineLevel="0" collapsed="false">
      <c r="A18" s="213" t="n">
        <v>2005</v>
      </c>
      <c r="B18" s="214" t="n">
        <v>59677</v>
      </c>
      <c r="C18" s="214" t="n">
        <v>62796</v>
      </c>
      <c r="D18" s="214" t="n">
        <v>51395</v>
      </c>
      <c r="E18" s="214" t="n">
        <v>48704</v>
      </c>
      <c r="F18" s="214" t="n">
        <v>65265</v>
      </c>
      <c r="G18" s="214" t="n">
        <v>76874</v>
      </c>
      <c r="H18" s="214" t="n">
        <v>66895</v>
      </c>
      <c r="I18" s="214" t="n">
        <v>45534</v>
      </c>
      <c r="J18" s="214" t="n">
        <v>54537</v>
      </c>
      <c r="K18" s="214" t="n">
        <v>57983</v>
      </c>
      <c r="L18" s="214" t="n">
        <v>54322</v>
      </c>
      <c r="M18" s="214" t="n">
        <v>55122</v>
      </c>
      <c r="N18" s="214" t="n">
        <v>45260</v>
      </c>
      <c r="O18" s="214" t="n">
        <v>47902</v>
      </c>
      <c r="P18" s="214" t="n">
        <v>55497</v>
      </c>
      <c r="Q18" s="214" t="n">
        <v>44770</v>
      </c>
      <c r="R18" s="214" t="n">
        <v>57737</v>
      </c>
      <c r="S18" s="215" t="n">
        <v>46294</v>
      </c>
      <c r="T18" s="216" t="n">
        <v>60071</v>
      </c>
      <c r="U18" s="242" t="n">
        <v>2005</v>
      </c>
    </row>
    <row r="19" s="11" customFormat="true" ht="17.1" hidden="false" customHeight="true" outlineLevel="0" collapsed="false">
      <c r="A19" s="213" t="n">
        <v>2006</v>
      </c>
      <c r="B19" s="214" t="n">
        <v>62780</v>
      </c>
      <c r="C19" s="214" t="n">
        <v>64665</v>
      </c>
      <c r="D19" s="214" t="n">
        <v>52566</v>
      </c>
      <c r="E19" s="214" t="n">
        <v>50534</v>
      </c>
      <c r="F19" s="214" t="n">
        <v>67560</v>
      </c>
      <c r="G19" s="214" t="n">
        <v>76984</v>
      </c>
      <c r="H19" s="214" t="n">
        <v>68522</v>
      </c>
      <c r="I19" s="214" t="n">
        <v>46347</v>
      </c>
      <c r="J19" s="214" t="n">
        <v>56283</v>
      </c>
      <c r="K19" s="214" t="n">
        <v>59534</v>
      </c>
      <c r="L19" s="214" t="n">
        <v>55831</v>
      </c>
      <c r="M19" s="214" t="n">
        <v>57266</v>
      </c>
      <c r="N19" s="214" t="n">
        <v>46911</v>
      </c>
      <c r="O19" s="214" t="n">
        <v>49545</v>
      </c>
      <c r="P19" s="214" t="n">
        <v>56845</v>
      </c>
      <c r="Q19" s="214" t="n">
        <v>46527</v>
      </c>
      <c r="R19" s="214" t="n">
        <v>59539</v>
      </c>
      <c r="S19" s="215" t="n">
        <v>47887</v>
      </c>
      <c r="T19" s="216" t="n">
        <v>61945</v>
      </c>
      <c r="U19" s="242" t="n">
        <v>2006</v>
      </c>
    </row>
    <row r="20" s="11" customFormat="true" ht="17.1" hidden="false" customHeight="true" outlineLevel="0" collapsed="false">
      <c r="A20" s="213" t="n">
        <v>2007</v>
      </c>
      <c r="B20" s="214" t="n">
        <v>64899</v>
      </c>
      <c r="C20" s="214" t="n">
        <v>66431</v>
      </c>
      <c r="D20" s="214" t="n">
        <v>53658</v>
      </c>
      <c r="E20" s="214" t="n">
        <v>51417</v>
      </c>
      <c r="F20" s="214" t="n">
        <v>68874</v>
      </c>
      <c r="G20" s="214" t="n">
        <v>77091</v>
      </c>
      <c r="H20" s="214" t="n">
        <v>69782</v>
      </c>
      <c r="I20" s="214" t="n">
        <v>47925</v>
      </c>
      <c r="J20" s="214" t="n">
        <v>57580</v>
      </c>
      <c r="K20" s="214" t="n">
        <v>61995</v>
      </c>
      <c r="L20" s="214" t="n">
        <v>57010</v>
      </c>
      <c r="M20" s="214" t="n">
        <v>59311</v>
      </c>
      <c r="N20" s="214" t="n">
        <v>48265</v>
      </c>
      <c r="O20" s="214" t="n">
        <v>51254</v>
      </c>
      <c r="P20" s="214" t="n">
        <v>57367</v>
      </c>
      <c r="Q20" s="214" t="n">
        <v>48099</v>
      </c>
      <c r="R20" s="214" t="n">
        <v>61233</v>
      </c>
      <c r="S20" s="214" t="n">
        <v>49287</v>
      </c>
      <c r="T20" s="216" t="n">
        <v>63722</v>
      </c>
      <c r="U20" s="242" t="n">
        <v>2007</v>
      </c>
    </row>
    <row r="21" s="11" customFormat="true" ht="17.1" hidden="false" customHeight="true" outlineLevel="0" collapsed="false">
      <c r="A21" s="213" t="n">
        <v>2008</v>
      </c>
      <c r="B21" s="214" t="n">
        <v>64580</v>
      </c>
      <c r="C21" s="214" t="n">
        <v>65850</v>
      </c>
      <c r="D21" s="214" t="n">
        <v>54942</v>
      </c>
      <c r="E21" s="214" t="n">
        <v>51986</v>
      </c>
      <c r="F21" s="214" t="n">
        <v>69635</v>
      </c>
      <c r="G21" s="214" t="n">
        <v>77541</v>
      </c>
      <c r="H21" s="214" t="n">
        <v>70660</v>
      </c>
      <c r="I21" s="214" t="n">
        <v>49056</v>
      </c>
      <c r="J21" s="214" t="n">
        <v>58242</v>
      </c>
      <c r="K21" s="214" t="n">
        <v>62948</v>
      </c>
      <c r="L21" s="214" t="n">
        <v>56954</v>
      </c>
      <c r="M21" s="214" t="n">
        <v>59922</v>
      </c>
      <c r="N21" s="214" t="n">
        <v>48483</v>
      </c>
      <c r="O21" s="214" t="n">
        <v>51916</v>
      </c>
      <c r="P21" s="214" t="n">
        <v>58191</v>
      </c>
      <c r="Q21" s="214" t="n">
        <v>48103</v>
      </c>
      <c r="R21" s="214" t="n">
        <v>61605</v>
      </c>
      <c r="S21" s="214" t="n">
        <v>49727</v>
      </c>
      <c r="T21" s="216" t="n">
        <v>64025</v>
      </c>
      <c r="U21" s="242" t="n">
        <v>2008</v>
      </c>
    </row>
    <row r="22" s="11" customFormat="true" ht="17.1" hidden="false" customHeight="true" outlineLevel="0" collapsed="false">
      <c r="A22" s="213" t="n">
        <v>2009</v>
      </c>
      <c r="B22" s="214" t="n">
        <v>61246</v>
      </c>
      <c r="C22" s="214" t="n">
        <v>63728</v>
      </c>
      <c r="D22" s="214" t="n">
        <v>55065</v>
      </c>
      <c r="E22" s="214" t="n">
        <v>51213</v>
      </c>
      <c r="F22" s="214" t="n">
        <v>68573</v>
      </c>
      <c r="G22" s="214" t="n">
        <v>74911</v>
      </c>
      <c r="H22" s="214" t="n">
        <v>68963</v>
      </c>
      <c r="I22" s="214" t="n">
        <v>48453</v>
      </c>
      <c r="J22" s="214" t="n">
        <v>55938</v>
      </c>
      <c r="K22" s="214" t="n">
        <v>60244</v>
      </c>
      <c r="L22" s="214" t="n">
        <v>55121</v>
      </c>
      <c r="M22" s="214" t="n">
        <v>56373</v>
      </c>
      <c r="N22" s="214" t="n">
        <v>47916</v>
      </c>
      <c r="O22" s="214" t="n">
        <v>49976</v>
      </c>
      <c r="P22" s="214" t="n">
        <v>57597</v>
      </c>
      <c r="Q22" s="214" t="n">
        <v>47384</v>
      </c>
      <c r="R22" s="214" t="n">
        <v>59524</v>
      </c>
      <c r="S22" s="214" t="n">
        <v>48859</v>
      </c>
      <c r="T22" s="216" t="n">
        <v>61617</v>
      </c>
      <c r="U22" s="242" t="n">
        <v>2009</v>
      </c>
    </row>
    <row r="23" s="13" customFormat="true" ht="17.1" hidden="false" customHeight="true" outlineLevel="0" collapsed="false">
      <c r="A23" s="218" t="n">
        <v>2010</v>
      </c>
      <c r="B23" s="219" t="n">
        <v>64666</v>
      </c>
      <c r="C23" s="219" t="n">
        <v>66091</v>
      </c>
      <c r="D23" s="219" t="n">
        <v>56205</v>
      </c>
      <c r="E23" s="219" t="n">
        <v>52205</v>
      </c>
      <c r="F23" s="219" t="n">
        <v>71242</v>
      </c>
      <c r="G23" s="219" t="n">
        <v>77730</v>
      </c>
      <c r="H23" s="219" t="n">
        <v>71843</v>
      </c>
      <c r="I23" s="219" t="n">
        <v>49173</v>
      </c>
      <c r="J23" s="219" t="n">
        <v>57757</v>
      </c>
      <c r="K23" s="219" t="n">
        <v>62332</v>
      </c>
      <c r="L23" s="219" t="n">
        <v>57739</v>
      </c>
      <c r="M23" s="219" t="n">
        <v>59263</v>
      </c>
      <c r="N23" s="219" t="n">
        <v>48696</v>
      </c>
      <c r="O23" s="219" t="n">
        <v>51470</v>
      </c>
      <c r="P23" s="219" t="n">
        <v>58996</v>
      </c>
      <c r="Q23" s="219" t="n">
        <v>48773</v>
      </c>
      <c r="R23" s="219" t="n">
        <v>61725</v>
      </c>
      <c r="S23" s="219" t="n">
        <v>49904</v>
      </c>
      <c r="T23" s="221" t="n">
        <v>64077</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0.1</v>
      </c>
      <c r="C29" s="226" t="n">
        <v>2.4</v>
      </c>
      <c r="D29" s="226" t="n">
        <v>-0.9</v>
      </c>
      <c r="E29" s="226" t="n">
        <v>3.4</v>
      </c>
      <c r="F29" s="226" t="n">
        <v>1.5</v>
      </c>
      <c r="G29" s="226" t="n">
        <v>0.8</v>
      </c>
      <c r="H29" s="226" t="n">
        <v>-0.4</v>
      </c>
      <c r="I29" s="226" t="n">
        <v>1.6</v>
      </c>
      <c r="J29" s="226" t="n">
        <v>0.5</v>
      </c>
      <c r="K29" s="226" t="n">
        <v>-0.9</v>
      </c>
      <c r="L29" s="226" t="n">
        <v>0</v>
      </c>
      <c r="M29" s="226" t="n">
        <v>0.7</v>
      </c>
      <c r="N29" s="226" t="n">
        <v>0.8</v>
      </c>
      <c r="O29" s="226" t="n">
        <v>3.6</v>
      </c>
      <c r="P29" s="226" t="n">
        <v>0.6</v>
      </c>
      <c r="Q29" s="226" t="n">
        <v>2.7</v>
      </c>
      <c r="R29" s="226" t="n">
        <v>0.6</v>
      </c>
      <c r="S29" s="227" t="n">
        <v>2.2</v>
      </c>
      <c r="T29" s="228" t="n">
        <v>0.3</v>
      </c>
      <c r="U29" s="242" t="n">
        <v>2000</v>
      </c>
    </row>
    <row r="30" s="11" customFormat="true" ht="17.1" hidden="false" customHeight="true" outlineLevel="0" collapsed="false">
      <c r="A30" s="213" t="n">
        <v>2001</v>
      </c>
      <c r="B30" s="226" t="n">
        <v>2.6</v>
      </c>
      <c r="C30" s="226" t="n">
        <v>1.6</v>
      </c>
      <c r="D30" s="226" t="n">
        <v>0.7</v>
      </c>
      <c r="E30" s="226" t="n">
        <v>3.9</v>
      </c>
      <c r="F30" s="226" t="n">
        <v>2</v>
      </c>
      <c r="G30" s="226" t="n">
        <v>4</v>
      </c>
      <c r="H30" s="226" t="n">
        <v>2.4</v>
      </c>
      <c r="I30" s="226" t="n">
        <v>3.8</v>
      </c>
      <c r="J30" s="226" t="n">
        <v>0.6</v>
      </c>
      <c r="K30" s="226" t="n">
        <v>1.2</v>
      </c>
      <c r="L30" s="226" t="n">
        <v>-0.5</v>
      </c>
      <c r="M30" s="226" t="n">
        <v>1.4</v>
      </c>
      <c r="N30" s="226" t="n">
        <v>4.9</v>
      </c>
      <c r="O30" s="226" t="n">
        <v>3.5</v>
      </c>
      <c r="P30" s="226" t="n">
        <v>1.9</v>
      </c>
      <c r="Q30" s="226" t="n">
        <v>4.1</v>
      </c>
      <c r="R30" s="226" t="n">
        <v>2</v>
      </c>
      <c r="S30" s="227" t="n">
        <v>4.2</v>
      </c>
      <c r="T30" s="228" t="n">
        <v>1.7</v>
      </c>
      <c r="U30" s="242" t="n">
        <v>2001</v>
      </c>
    </row>
    <row r="31" s="11" customFormat="true" ht="17.1" hidden="false" customHeight="true" outlineLevel="0" collapsed="false">
      <c r="A31" s="213" t="n">
        <v>2002</v>
      </c>
      <c r="B31" s="226" t="n">
        <v>0.9</v>
      </c>
      <c r="C31" s="226" t="n">
        <v>3</v>
      </c>
      <c r="D31" s="226" t="n">
        <v>1.6</v>
      </c>
      <c r="E31" s="226" t="n">
        <v>3.5</v>
      </c>
      <c r="F31" s="226" t="n">
        <v>3.3</v>
      </c>
      <c r="G31" s="226" t="n">
        <v>2.2</v>
      </c>
      <c r="H31" s="226" t="n">
        <v>1.3</v>
      </c>
      <c r="I31" s="226" t="n">
        <v>2.2</v>
      </c>
      <c r="J31" s="226" t="n">
        <v>-0.1</v>
      </c>
      <c r="K31" s="226" t="n">
        <v>2</v>
      </c>
      <c r="L31" s="226" t="n">
        <v>2.2</v>
      </c>
      <c r="M31" s="226" t="n">
        <v>0.9</v>
      </c>
      <c r="N31" s="226" t="n">
        <v>5.4</v>
      </c>
      <c r="O31" s="226" t="n">
        <v>5.8</v>
      </c>
      <c r="P31" s="226" t="n">
        <v>-0.4</v>
      </c>
      <c r="Q31" s="226" t="n">
        <v>3.8</v>
      </c>
      <c r="R31" s="226" t="n">
        <v>2</v>
      </c>
      <c r="S31" s="227" t="n">
        <v>4.4</v>
      </c>
      <c r="T31" s="228" t="n">
        <v>1.6</v>
      </c>
      <c r="U31" s="242" t="n">
        <v>2002</v>
      </c>
    </row>
    <row r="32" s="11" customFormat="true" ht="17.1" hidden="false" customHeight="true" outlineLevel="0" collapsed="false">
      <c r="A32" s="213" t="n">
        <v>2003</v>
      </c>
      <c r="B32" s="226" t="n">
        <v>1.8</v>
      </c>
      <c r="C32" s="226" t="n">
        <v>1.7</v>
      </c>
      <c r="D32" s="226" t="n">
        <v>0.6</v>
      </c>
      <c r="E32" s="226" t="n">
        <v>2</v>
      </c>
      <c r="F32" s="226" t="n">
        <v>3.1</v>
      </c>
      <c r="G32" s="226" t="n">
        <v>1.5</v>
      </c>
      <c r="H32" s="226" t="n">
        <v>3.6</v>
      </c>
      <c r="I32" s="226" t="n">
        <v>2.5</v>
      </c>
      <c r="J32" s="226" t="n">
        <v>1.2</v>
      </c>
      <c r="K32" s="226" t="n">
        <v>1.6</v>
      </c>
      <c r="L32" s="226" t="n">
        <v>1.2</v>
      </c>
      <c r="M32" s="226" t="n">
        <v>1.4</v>
      </c>
      <c r="N32" s="226" t="n">
        <v>2.7</v>
      </c>
      <c r="O32" s="226" t="n">
        <v>2</v>
      </c>
      <c r="P32" s="226" t="n">
        <v>2.8</v>
      </c>
      <c r="Q32" s="226" t="n">
        <v>4.3</v>
      </c>
      <c r="R32" s="226" t="n">
        <v>1.9</v>
      </c>
      <c r="S32" s="227" t="n">
        <v>2.7</v>
      </c>
      <c r="T32" s="228" t="n">
        <v>1.9</v>
      </c>
      <c r="U32" s="242" t="n">
        <v>2003</v>
      </c>
    </row>
    <row r="33" s="11" customFormat="true" ht="17.1" hidden="false" customHeight="true" outlineLevel="0" collapsed="false">
      <c r="A33" s="213" t="n">
        <v>2004</v>
      </c>
      <c r="B33" s="226" t="n">
        <v>1.2</v>
      </c>
      <c r="C33" s="226" t="n">
        <v>2.5</v>
      </c>
      <c r="D33" s="226" t="n">
        <v>-1.5</v>
      </c>
      <c r="E33" s="226" t="n">
        <v>2.5</v>
      </c>
      <c r="F33" s="226" t="n">
        <v>2.1</v>
      </c>
      <c r="G33" s="226" t="n">
        <v>1.1</v>
      </c>
      <c r="H33" s="226" t="n">
        <v>1.3</v>
      </c>
      <c r="I33" s="226" t="n">
        <v>2.7</v>
      </c>
      <c r="J33" s="226" t="n">
        <v>1.5</v>
      </c>
      <c r="K33" s="226" t="n">
        <v>1.9</v>
      </c>
      <c r="L33" s="226" t="n">
        <v>2.1</v>
      </c>
      <c r="M33" s="226" t="n">
        <v>4.2</v>
      </c>
      <c r="N33" s="226" t="n">
        <v>2.7</v>
      </c>
      <c r="O33" s="226" t="n">
        <v>2.7</v>
      </c>
      <c r="P33" s="226" t="n">
        <v>1.6</v>
      </c>
      <c r="Q33" s="226" t="n">
        <v>2.6</v>
      </c>
      <c r="R33" s="226" t="n">
        <v>1.8</v>
      </c>
      <c r="S33" s="227" t="n">
        <v>2.6</v>
      </c>
      <c r="T33" s="228" t="n">
        <v>1.8</v>
      </c>
      <c r="U33" s="242" t="n">
        <v>2004</v>
      </c>
    </row>
    <row r="34" s="11" customFormat="true" ht="17.1" hidden="false" customHeight="true" outlineLevel="0" collapsed="false">
      <c r="A34" s="213" t="n">
        <v>2005</v>
      </c>
      <c r="B34" s="226" t="n">
        <v>0.6</v>
      </c>
      <c r="C34" s="226" t="n">
        <v>1.4</v>
      </c>
      <c r="D34" s="226" t="n">
        <v>1.9</v>
      </c>
      <c r="E34" s="226" t="n">
        <v>2.5</v>
      </c>
      <c r="F34" s="226" t="n">
        <v>3.2</v>
      </c>
      <c r="G34" s="226" t="n">
        <v>1.3</v>
      </c>
      <c r="H34" s="226" t="n">
        <v>2.1</v>
      </c>
      <c r="I34" s="226" t="n">
        <v>1.7</v>
      </c>
      <c r="J34" s="226" t="n">
        <v>3.3</v>
      </c>
      <c r="K34" s="226" t="n">
        <v>1.2</v>
      </c>
      <c r="L34" s="226" t="n">
        <v>0.2</v>
      </c>
      <c r="M34" s="226" t="n">
        <v>4.6</v>
      </c>
      <c r="N34" s="226" t="n">
        <v>1.1</v>
      </c>
      <c r="O34" s="226" t="n">
        <v>2.1</v>
      </c>
      <c r="P34" s="226" t="n">
        <v>0.6</v>
      </c>
      <c r="Q34" s="226" t="n">
        <v>1.5</v>
      </c>
      <c r="R34" s="226" t="n">
        <v>1.5</v>
      </c>
      <c r="S34" s="227" t="n">
        <v>1.7</v>
      </c>
      <c r="T34" s="228" t="n">
        <v>1.5</v>
      </c>
      <c r="U34" s="242" t="n">
        <v>2005</v>
      </c>
    </row>
    <row r="35" s="11" customFormat="true" ht="17.1" hidden="false" customHeight="true" outlineLevel="0" collapsed="false">
      <c r="A35" s="213" t="n">
        <v>2006</v>
      </c>
      <c r="B35" s="226" t="n">
        <v>5.2</v>
      </c>
      <c r="C35" s="226" t="n">
        <v>3</v>
      </c>
      <c r="D35" s="226" t="n">
        <v>2.3</v>
      </c>
      <c r="E35" s="226" t="n">
        <v>3.8</v>
      </c>
      <c r="F35" s="226" t="n">
        <v>3.5</v>
      </c>
      <c r="G35" s="226" t="n">
        <v>0.1</v>
      </c>
      <c r="H35" s="226" t="n">
        <v>2.4</v>
      </c>
      <c r="I35" s="226" t="n">
        <v>1.8</v>
      </c>
      <c r="J35" s="226" t="n">
        <v>3.2</v>
      </c>
      <c r="K35" s="226" t="n">
        <v>2.7</v>
      </c>
      <c r="L35" s="226" t="n">
        <v>2.8</v>
      </c>
      <c r="M35" s="226" t="n">
        <v>3.9</v>
      </c>
      <c r="N35" s="226" t="n">
        <v>3.6</v>
      </c>
      <c r="O35" s="226" t="n">
        <v>3.4</v>
      </c>
      <c r="P35" s="226" t="n">
        <v>2.4</v>
      </c>
      <c r="Q35" s="226" t="n">
        <v>3.9</v>
      </c>
      <c r="R35" s="226" t="n">
        <v>3.1</v>
      </c>
      <c r="S35" s="227" t="n">
        <v>3.4</v>
      </c>
      <c r="T35" s="228" t="n">
        <v>3.1</v>
      </c>
      <c r="U35" s="242" t="n">
        <v>2006</v>
      </c>
    </row>
    <row r="36" s="11" customFormat="true" ht="17.1" hidden="false" customHeight="true" outlineLevel="0" collapsed="false">
      <c r="A36" s="213" t="n">
        <v>2007</v>
      </c>
      <c r="B36" s="226" t="n">
        <v>3.4</v>
      </c>
      <c r="C36" s="226" t="n">
        <v>2.7</v>
      </c>
      <c r="D36" s="226" t="n">
        <v>2.1</v>
      </c>
      <c r="E36" s="226" t="n">
        <v>1.7</v>
      </c>
      <c r="F36" s="226" t="n">
        <v>1.9</v>
      </c>
      <c r="G36" s="226" t="n">
        <v>0.1</v>
      </c>
      <c r="H36" s="226" t="n">
        <v>1.8</v>
      </c>
      <c r="I36" s="226" t="n">
        <v>3.4</v>
      </c>
      <c r="J36" s="226" t="n">
        <v>2.3</v>
      </c>
      <c r="K36" s="226" t="n">
        <v>4.1</v>
      </c>
      <c r="L36" s="226" t="n">
        <v>2.1</v>
      </c>
      <c r="M36" s="226" t="n">
        <v>3.6</v>
      </c>
      <c r="N36" s="226" t="n">
        <v>2.9</v>
      </c>
      <c r="O36" s="226" t="n">
        <v>3.4</v>
      </c>
      <c r="P36" s="226" t="n">
        <v>0.9</v>
      </c>
      <c r="Q36" s="226" t="n">
        <v>3.4</v>
      </c>
      <c r="R36" s="226" t="n">
        <v>2.8</v>
      </c>
      <c r="S36" s="226" t="n">
        <v>2.9</v>
      </c>
      <c r="T36" s="228" t="n">
        <v>2.9</v>
      </c>
      <c r="U36" s="242" t="n">
        <v>2007</v>
      </c>
    </row>
    <row r="37" s="11" customFormat="true" ht="17.1" hidden="false" customHeight="true" outlineLevel="0" collapsed="false">
      <c r="A37" s="213" t="n">
        <v>2008</v>
      </c>
      <c r="B37" s="226" t="n">
        <v>-0.5</v>
      </c>
      <c r="C37" s="226" t="n">
        <v>-0.9</v>
      </c>
      <c r="D37" s="226" t="n">
        <v>2.4</v>
      </c>
      <c r="E37" s="226" t="n">
        <v>1.1</v>
      </c>
      <c r="F37" s="226" t="n">
        <v>1.1</v>
      </c>
      <c r="G37" s="226" t="n">
        <v>0.6</v>
      </c>
      <c r="H37" s="226" t="n">
        <v>1.3</v>
      </c>
      <c r="I37" s="226" t="n">
        <v>2.4</v>
      </c>
      <c r="J37" s="226" t="n">
        <v>1.1</v>
      </c>
      <c r="K37" s="226" t="n">
        <v>1.5</v>
      </c>
      <c r="L37" s="226" t="n">
        <v>-0.1</v>
      </c>
      <c r="M37" s="226" t="n">
        <v>1</v>
      </c>
      <c r="N37" s="226" t="n">
        <v>0.5</v>
      </c>
      <c r="O37" s="226" t="n">
        <v>1.3</v>
      </c>
      <c r="P37" s="226" t="n">
        <v>1.4</v>
      </c>
      <c r="Q37" s="226" t="n">
        <v>0.01</v>
      </c>
      <c r="R37" s="226" t="n">
        <v>0.6</v>
      </c>
      <c r="S37" s="226" t="n">
        <v>0.9</v>
      </c>
      <c r="T37" s="228" t="n">
        <v>0.5</v>
      </c>
      <c r="U37" s="242" t="n">
        <v>2008</v>
      </c>
    </row>
    <row r="38" s="11" customFormat="true" ht="17.1" hidden="false" customHeight="true" outlineLevel="0" collapsed="false">
      <c r="A38" s="213" t="n">
        <v>2009</v>
      </c>
      <c r="B38" s="226" t="n">
        <v>-5.2</v>
      </c>
      <c r="C38" s="226" t="n">
        <v>-3.2</v>
      </c>
      <c r="D38" s="226" t="n">
        <v>0.2</v>
      </c>
      <c r="E38" s="226" t="n">
        <v>-1.5</v>
      </c>
      <c r="F38" s="226" t="n">
        <v>-1.5</v>
      </c>
      <c r="G38" s="226" t="n">
        <v>-3.4</v>
      </c>
      <c r="H38" s="226" t="n">
        <v>-2.4</v>
      </c>
      <c r="I38" s="226" t="n">
        <v>-1.2</v>
      </c>
      <c r="J38" s="226" t="n">
        <v>-4</v>
      </c>
      <c r="K38" s="226" t="n">
        <v>-4.3</v>
      </c>
      <c r="L38" s="226" t="n">
        <v>-3.2</v>
      </c>
      <c r="M38" s="226" t="n">
        <v>-5.9</v>
      </c>
      <c r="N38" s="226" t="n">
        <v>-1.2</v>
      </c>
      <c r="O38" s="226" t="n">
        <v>-3.7</v>
      </c>
      <c r="P38" s="226" t="n">
        <v>-1</v>
      </c>
      <c r="Q38" s="226" t="n">
        <v>-1.5</v>
      </c>
      <c r="R38" s="226" t="n">
        <v>-3.4</v>
      </c>
      <c r="S38" s="226" t="n">
        <v>-1.7</v>
      </c>
      <c r="T38" s="228" t="n">
        <v>-3.8</v>
      </c>
      <c r="U38" s="242" t="n">
        <v>2009</v>
      </c>
    </row>
    <row r="39" s="13" customFormat="true" ht="17.1" hidden="false" customHeight="true" outlineLevel="0" collapsed="false">
      <c r="A39" s="218" t="n">
        <v>2010</v>
      </c>
      <c r="B39" s="229" t="n">
        <v>5.6</v>
      </c>
      <c r="C39" s="229" t="n">
        <v>3.7</v>
      </c>
      <c r="D39" s="229" t="n">
        <v>2.1</v>
      </c>
      <c r="E39" s="229" t="n">
        <v>1.9</v>
      </c>
      <c r="F39" s="229" t="n">
        <v>3.9</v>
      </c>
      <c r="G39" s="229" t="n">
        <v>3.8</v>
      </c>
      <c r="H39" s="229" t="n">
        <v>4.2</v>
      </c>
      <c r="I39" s="229" t="n">
        <v>1.5</v>
      </c>
      <c r="J39" s="229" t="n">
        <v>3.3</v>
      </c>
      <c r="K39" s="229" t="n">
        <v>3.5</v>
      </c>
      <c r="L39" s="229" t="n">
        <v>4.7</v>
      </c>
      <c r="M39" s="229" t="n">
        <v>5.1</v>
      </c>
      <c r="N39" s="229" t="n">
        <v>1.6</v>
      </c>
      <c r="O39" s="229" t="n">
        <v>3</v>
      </c>
      <c r="P39" s="229" t="n">
        <v>2.4</v>
      </c>
      <c r="Q39" s="229" t="n">
        <v>2.9</v>
      </c>
      <c r="R39" s="229" t="n">
        <v>3.7</v>
      </c>
      <c r="S39" s="229" t="n">
        <v>2.1</v>
      </c>
      <c r="T39" s="231" t="n">
        <v>4</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1</v>
      </c>
      <c r="C46" s="226" t="n">
        <v>3.4</v>
      </c>
      <c r="D46" s="226" t="n">
        <v>-0.4</v>
      </c>
      <c r="E46" s="226" t="n">
        <v>3.9</v>
      </c>
      <c r="F46" s="226" t="n">
        <v>2.2</v>
      </c>
      <c r="G46" s="226" t="n">
        <v>2.1</v>
      </c>
      <c r="H46" s="226" t="n">
        <v>1</v>
      </c>
      <c r="I46" s="226" t="n">
        <v>1.1</v>
      </c>
      <c r="J46" s="226" t="n">
        <v>0.3</v>
      </c>
      <c r="K46" s="226" t="n">
        <v>-0.4</v>
      </c>
      <c r="L46" s="226" t="n">
        <v>0.6</v>
      </c>
      <c r="M46" s="226" t="n">
        <v>2.1</v>
      </c>
      <c r="N46" s="226" t="n">
        <v>1.1</v>
      </c>
      <c r="O46" s="226" t="n">
        <v>3.6</v>
      </c>
      <c r="P46" s="226" t="n">
        <v>1</v>
      </c>
      <c r="Q46" s="226" t="n">
        <v>2.9</v>
      </c>
      <c r="R46" s="226" t="n">
        <v>1.3</v>
      </c>
      <c r="S46" s="227" t="n">
        <v>2.4</v>
      </c>
      <c r="T46" s="228" t="n">
        <v>1.1</v>
      </c>
      <c r="U46" s="242" t="n">
        <v>2000</v>
      </c>
    </row>
    <row r="47" s="11" customFormat="true" ht="17.1" hidden="false" customHeight="true" outlineLevel="0" collapsed="false">
      <c r="A47" s="213" t="n">
        <v>2001</v>
      </c>
      <c r="B47" s="226" t="n">
        <v>1.3</v>
      </c>
      <c r="C47" s="226" t="n">
        <v>0.9</v>
      </c>
      <c r="D47" s="226" t="n">
        <v>-0.9</v>
      </c>
      <c r="E47" s="226" t="n">
        <v>2.2</v>
      </c>
      <c r="F47" s="226" t="n">
        <v>0.3</v>
      </c>
      <c r="G47" s="226" t="n">
        <v>2.7</v>
      </c>
      <c r="H47" s="226" t="n">
        <v>0.6</v>
      </c>
      <c r="I47" s="226" t="n">
        <v>2.1</v>
      </c>
      <c r="J47" s="226" t="n">
        <v>-1.1</v>
      </c>
      <c r="K47" s="226" t="n">
        <v>0.3</v>
      </c>
      <c r="L47" s="226" t="n">
        <v>-1.7</v>
      </c>
      <c r="M47" s="226" t="n">
        <v>1.1</v>
      </c>
      <c r="N47" s="226" t="n">
        <v>3.4</v>
      </c>
      <c r="O47" s="226" t="n">
        <v>1.8</v>
      </c>
      <c r="P47" s="226" t="n">
        <v>0.5</v>
      </c>
      <c r="Q47" s="226" t="n">
        <v>2.9</v>
      </c>
      <c r="R47" s="226" t="n">
        <v>0.8</v>
      </c>
      <c r="S47" s="227" t="n">
        <v>2.6</v>
      </c>
      <c r="T47" s="228" t="n">
        <v>0.5</v>
      </c>
      <c r="U47" s="242" t="n">
        <v>2001</v>
      </c>
    </row>
    <row r="48" s="11" customFormat="true" ht="17.1" hidden="false" customHeight="true" outlineLevel="0" collapsed="false">
      <c r="A48" s="213" t="n">
        <v>2002</v>
      </c>
      <c r="B48" s="226" t="n">
        <v>-1.2</v>
      </c>
      <c r="C48" s="226" t="n">
        <v>1.8</v>
      </c>
      <c r="D48" s="226" t="n">
        <v>-0.1</v>
      </c>
      <c r="E48" s="226" t="n">
        <v>1.8</v>
      </c>
      <c r="F48" s="226" t="n">
        <v>2.1</v>
      </c>
      <c r="G48" s="226" t="n">
        <v>0.9</v>
      </c>
      <c r="H48" s="226" t="n">
        <v>-0.6</v>
      </c>
      <c r="I48" s="226" t="n">
        <v>1.5</v>
      </c>
      <c r="J48" s="226" t="n">
        <v>-0.7</v>
      </c>
      <c r="K48" s="226" t="n">
        <v>0.6</v>
      </c>
      <c r="L48" s="226" t="n">
        <v>0.9</v>
      </c>
      <c r="M48" s="226" t="n">
        <v>-0.7</v>
      </c>
      <c r="N48" s="226" t="n">
        <v>3.6</v>
      </c>
      <c r="O48" s="226" t="n">
        <v>3.8</v>
      </c>
      <c r="P48" s="226" t="n">
        <v>-1</v>
      </c>
      <c r="Q48" s="226" t="n">
        <v>2.2</v>
      </c>
      <c r="R48" s="226" t="n">
        <v>0.6</v>
      </c>
      <c r="S48" s="227" t="n">
        <v>2.8</v>
      </c>
      <c r="T48" s="228" t="n">
        <v>0.2</v>
      </c>
      <c r="U48" s="242" t="n">
        <v>2002</v>
      </c>
    </row>
    <row r="49" s="11" customFormat="true" ht="17.1" hidden="false" customHeight="true" outlineLevel="0" collapsed="false">
      <c r="A49" s="213" t="n">
        <v>2003</v>
      </c>
      <c r="B49" s="226" t="n">
        <v>0.5</v>
      </c>
      <c r="C49" s="226" t="n">
        <v>1.3</v>
      </c>
      <c r="D49" s="226" t="n">
        <v>-0.9</v>
      </c>
      <c r="E49" s="226" t="n">
        <v>1</v>
      </c>
      <c r="F49" s="226" t="n">
        <v>1.7</v>
      </c>
      <c r="G49" s="226" t="n">
        <v>-2</v>
      </c>
      <c r="H49" s="226" t="n">
        <v>1.7</v>
      </c>
      <c r="I49" s="226" t="n">
        <v>1.6</v>
      </c>
      <c r="J49" s="226" t="n">
        <v>0.5</v>
      </c>
      <c r="K49" s="226" t="n">
        <v>0.2</v>
      </c>
      <c r="L49" s="226" t="n">
        <v>0.1</v>
      </c>
      <c r="M49" s="226" t="n">
        <v>-0.2</v>
      </c>
      <c r="N49" s="226" t="n">
        <v>1.9</v>
      </c>
      <c r="O49" s="226" t="n">
        <v>1.3</v>
      </c>
      <c r="P49" s="226" t="n">
        <v>1.7</v>
      </c>
      <c r="Q49" s="226" t="n">
        <v>3.8</v>
      </c>
      <c r="R49" s="226" t="n">
        <v>0.7</v>
      </c>
      <c r="S49" s="227" t="n">
        <v>1.9</v>
      </c>
      <c r="T49" s="228" t="n">
        <v>0.6</v>
      </c>
      <c r="U49" s="242" t="n">
        <v>2003</v>
      </c>
    </row>
    <row r="50" s="11" customFormat="true" ht="17.1" hidden="false" customHeight="true" outlineLevel="0" collapsed="false">
      <c r="A50" s="213" t="n">
        <v>2004</v>
      </c>
      <c r="B50" s="226" t="n">
        <v>0.5</v>
      </c>
      <c r="C50" s="226" t="n">
        <v>1.7</v>
      </c>
      <c r="D50" s="226" t="n">
        <v>-2.9</v>
      </c>
      <c r="E50" s="226" t="n">
        <v>1.1</v>
      </c>
      <c r="F50" s="226" t="n">
        <v>0.2</v>
      </c>
      <c r="G50" s="226" t="n">
        <v>0</v>
      </c>
      <c r="H50" s="226" t="n">
        <v>0</v>
      </c>
      <c r="I50" s="226" t="n">
        <v>2</v>
      </c>
      <c r="J50" s="226" t="n">
        <v>0.7</v>
      </c>
      <c r="K50" s="226" t="n">
        <v>0.8</v>
      </c>
      <c r="L50" s="226" t="n">
        <v>1.5</v>
      </c>
      <c r="M50" s="226" t="n">
        <v>2.9</v>
      </c>
      <c r="N50" s="226" t="n">
        <v>1.7</v>
      </c>
      <c r="O50" s="226" t="n">
        <v>1.5</v>
      </c>
      <c r="P50" s="226" t="n">
        <v>1</v>
      </c>
      <c r="Q50" s="226" t="n">
        <v>1.8</v>
      </c>
      <c r="R50" s="226" t="n">
        <v>0.8</v>
      </c>
      <c r="S50" s="227" t="n">
        <v>1.6</v>
      </c>
      <c r="T50" s="228" t="n">
        <v>0.8</v>
      </c>
      <c r="U50" s="242" t="n">
        <v>2004</v>
      </c>
    </row>
    <row r="51" s="11" customFormat="true" ht="17.1" hidden="false" customHeight="true" outlineLevel="0" collapsed="false">
      <c r="A51" s="213" t="n">
        <v>2005</v>
      </c>
      <c r="B51" s="226" t="n">
        <v>0.1</v>
      </c>
      <c r="C51" s="226" t="n">
        <v>1.1</v>
      </c>
      <c r="D51" s="226" t="n">
        <v>0.9</v>
      </c>
      <c r="E51" s="226" t="n">
        <v>1.8</v>
      </c>
      <c r="F51" s="226" t="n">
        <v>2.8</v>
      </c>
      <c r="G51" s="226" t="n">
        <v>0.1</v>
      </c>
      <c r="H51" s="226" t="n">
        <v>1.3</v>
      </c>
      <c r="I51" s="226" t="n">
        <v>1.2</v>
      </c>
      <c r="J51" s="226" t="n">
        <v>2.6</v>
      </c>
      <c r="K51" s="226" t="n">
        <v>0.2</v>
      </c>
      <c r="L51" s="226" t="n">
        <v>-0.3</v>
      </c>
      <c r="M51" s="226" t="n">
        <v>3.2</v>
      </c>
      <c r="N51" s="226" t="n">
        <v>1</v>
      </c>
      <c r="O51" s="226" t="n">
        <v>1.4</v>
      </c>
      <c r="P51" s="226" t="n">
        <v>0.4</v>
      </c>
      <c r="Q51" s="226" t="n">
        <v>1.1</v>
      </c>
      <c r="R51" s="226" t="n">
        <v>0.9</v>
      </c>
      <c r="S51" s="227" t="n">
        <v>1.3</v>
      </c>
      <c r="T51" s="228" t="n">
        <v>0.8</v>
      </c>
      <c r="U51" s="242" t="n">
        <v>2005</v>
      </c>
    </row>
    <row r="52" s="11" customFormat="true" ht="17.1" hidden="false" customHeight="true" outlineLevel="0" collapsed="false">
      <c r="A52" s="213" t="n">
        <v>2006</v>
      </c>
      <c r="B52" s="226" t="n">
        <v>4.7</v>
      </c>
      <c r="C52" s="226" t="n">
        <v>2.6</v>
      </c>
      <c r="D52" s="226" t="n">
        <v>1.9</v>
      </c>
      <c r="E52" s="226" t="n">
        <v>2.8</v>
      </c>
      <c r="F52" s="226" t="n">
        <v>3.5</v>
      </c>
      <c r="G52" s="226" t="n">
        <v>0.7</v>
      </c>
      <c r="H52" s="226" t="n">
        <v>2.5</v>
      </c>
      <c r="I52" s="226" t="n">
        <v>1.3</v>
      </c>
      <c r="J52" s="226" t="n">
        <v>2.5</v>
      </c>
      <c r="K52" s="226" t="n">
        <v>2.2</v>
      </c>
      <c r="L52" s="226" t="n">
        <v>2.5</v>
      </c>
      <c r="M52" s="226" t="n">
        <v>3.3</v>
      </c>
      <c r="N52" s="226" t="n">
        <v>3.5</v>
      </c>
      <c r="O52" s="226" t="n">
        <v>2.6</v>
      </c>
      <c r="P52" s="226" t="n">
        <v>2.3</v>
      </c>
      <c r="Q52" s="226" t="n">
        <v>3.3</v>
      </c>
      <c r="R52" s="226" t="n">
        <v>2.7</v>
      </c>
      <c r="S52" s="227" t="n">
        <v>2.9</v>
      </c>
      <c r="T52" s="227" t="n">
        <v>2.8</v>
      </c>
      <c r="U52" s="242" t="n">
        <v>2006</v>
      </c>
    </row>
    <row r="53" s="11" customFormat="true" ht="17.1" hidden="false" customHeight="true" outlineLevel="0" collapsed="false">
      <c r="A53" s="213" t="n">
        <v>2007</v>
      </c>
      <c r="B53" s="226" t="n">
        <v>1.6</v>
      </c>
      <c r="C53" s="226" t="n">
        <v>1.1</v>
      </c>
      <c r="D53" s="226" t="n">
        <v>0.6</v>
      </c>
      <c r="E53" s="226" t="n">
        <v>-1.1</v>
      </c>
      <c r="F53" s="226" t="n">
        <v>0.3</v>
      </c>
      <c r="G53" s="226" t="n">
        <v>-0.9</v>
      </c>
      <c r="H53" s="226" t="n">
        <v>0.7</v>
      </c>
      <c r="I53" s="226" t="n">
        <v>1.3</v>
      </c>
      <c r="J53" s="226" t="n">
        <v>0.3</v>
      </c>
      <c r="K53" s="226" t="n">
        <v>1.9</v>
      </c>
      <c r="L53" s="226" t="n">
        <v>-0.2</v>
      </c>
      <c r="M53" s="226" t="n">
        <v>0.7</v>
      </c>
      <c r="N53" s="226" t="n">
        <v>1.2</v>
      </c>
      <c r="O53" s="226" t="n">
        <v>0.7</v>
      </c>
      <c r="P53" s="226" t="n">
        <v>-0.6</v>
      </c>
      <c r="Q53" s="226" t="n">
        <v>1.1</v>
      </c>
      <c r="R53" s="226" t="n">
        <v>1</v>
      </c>
      <c r="S53" s="226" t="n">
        <v>0.7</v>
      </c>
      <c r="T53" s="226" t="n">
        <v>1</v>
      </c>
      <c r="U53" s="242" t="n">
        <v>2007</v>
      </c>
    </row>
    <row r="54" s="11" customFormat="true" ht="17.1" hidden="false" customHeight="true" outlineLevel="0" collapsed="false">
      <c r="A54" s="213" t="n">
        <v>2008</v>
      </c>
      <c r="B54" s="226" t="n">
        <v>-1.5</v>
      </c>
      <c r="C54" s="226" t="n">
        <v>-1.6</v>
      </c>
      <c r="D54" s="226" t="n">
        <v>1.5</v>
      </c>
      <c r="E54" s="226" t="n">
        <v>-0.8</v>
      </c>
      <c r="F54" s="226" t="n">
        <v>0.5</v>
      </c>
      <c r="G54" s="226" t="n">
        <v>-0.1</v>
      </c>
      <c r="H54" s="226" t="n">
        <v>0.4</v>
      </c>
      <c r="I54" s="226" t="n">
        <v>1.7</v>
      </c>
      <c r="J54" s="226" t="n">
        <v>-0.1</v>
      </c>
      <c r="K54" s="226" t="n">
        <v>0.4</v>
      </c>
      <c r="L54" s="226" t="n">
        <v>-1</v>
      </c>
      <c r="M54" s="226" t="n">
        <v>0.3</v>
      </c>
      <c r="N54" s="226" t="n">
        <v>-0.5</v>
      </c>
      <c r="O54" s="226" t="n">
        <v>-0.5</v>
      </c>
      <c r="P54" s="226" t="n">
        <v>0.8</v>
      </c>
      <c r="Q54" s="226" t="n">
        <v>-1.3</v>
      </c>
      <c r="R54" s="226" t="n">
        <v>-0.4</v>
      </c>
      <c r="S54" s="226" t="n">
        <v>-0.4</v>
      </c>
      <c r="T54" s="226" t="n">
        <v>-0.5</v>
      </c>
      <c r="U54" s="242" t="n">
        <v>2008</v>
      </c>
    </row>
    <row r="55" s="11" customFormat="true" ht="17.1" hidden="false" customHeight="true" outlineLevel="0" collapsed="false">
      <c r="A55" s="213" t="n">
        <v>2009</v>
      </c>
      <c r="B55" s="226" t="n">
        <v>-6.6</v>
      </c>
      <c r="C55" s="226" t="n">
        <v>-4.7</v>
      </c>
      <c r="D55" s="226" t="n">
        <v>-2.2</v>
      </c>
      <c r="E55" s="226" t="n">
        <v>-2.5</v>
      </c>
      <c r="F55" s="226" t="n">
        <v>-2.7</v>
      </c>
      <c r="G55" s="226" t="n">
        <v>-4.8</v>
      </c>
      <c r="H55" s="226" t="n">
        <v>-4.3</v>
      </c>
      <c r="I55" s="226" t="n">
        <v>-2.2</v>
      </c>
      <c r="J55" s="226" t="n">
        <v>-4.9</v>
      </c>
      <c r="K55" s="226" t="n">
        <v>-5.5</v>
      </c>
      <c r="L55" s="226" t="n">
        <v>-4.1</v>
      </c>
      <c r="M55" s="226" t="n">
        <v>-6.5</v>
      </c>
      <c r="N55" s="226" t="n">
        <v>-2.7</v>
      </c>
      <c r="O55" s="226" t="n">
        <v>-4.3</v>
      </c>
      <c r="P55" s="226" t="n">
        <v>-2.1</v>
      </c>
      <c r="Q55" s="226" t="n">
        <v>-2.6</v>
      </c>
      <c r="R55" s="226" t="n">
        <v>-4.7</v>
      </c>
      <c r="S55" s="226" t="n">
        <v>-2.8</v>
      </c>
      <c r="T55" s="226" t="n">
        <v>-5.1</v>
      </c>
      <c r="U55" s="242" t="n">
        <v>2009</v>
      </c>
    </row>
    <row r="56" s="13" customFormat="true" ht="17.1" hidden="false" customHeight="true" outlineLevel="0" collapsed="false">
      <c r="A56" s="218" t="n">
        <v>2010</v>
      </c>
      <c r="B56" s="229" t="n">
        <v>5.1</v>
      </c>
      <c r="C56" s="229" t="n">
        <v>3.2</v>
      </c>
      <c r="D56" s="229" t="n">
        <v>1.7</v>
      </c>
      <c r="E56" s="229" t="n">
        <v>1.2</v>
      </c>
      <c r="F56" s="229" t="n">
        <v>2.9</v>
      </c>
      <c r="G56" s="229" t="n">
        <v>2.7</v>
      </c>
      <c r="H56" s="229" t="n">
        <v>3.3</v>
      </c>
      <c r="I56" s="229" t="n">
        <v>0.6</v>
      </c>
      <c r="J56" s="229" t="n">
        <v>2.7</v>
      </c>
      <c r="K56" s="229" t="n">
        <v>2.9</v>
      </c>
      <c r="L56" s="229" t="n">
        <v>4.1</v>
      </c>
      <c r="M56" s="229" t="n">
        <v>4.3</v>
      </c>
      <c r="N56" s="229" t="n">
        <v>1.2</v>
      </c>
      <c r="O56" s="229" t="n">
        <v>2</v>
      </c>
      <c r="P56" s="229" t="n">
        <v>1.9</v>
      </c>
      <c r="Q56" s="229" t="n">
        <v>2.3</v>
      </c>
      <c r="R56" s="229" t="n">
        <v>3.1</v>
      </c>
      <c r="S56" s="229" t="n">
        <v>1.5</v>
      </c>
      <c r="T56" s="229" t="n">
        <v>3.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8">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11</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28343</v>
      </c>
      <c r="C13" s="214" t="n">
        <v>29487</v>
      </c>
      <c r="D13" s="214" t="n">
        <v>23161</v>
      </c>
      <c r="E13" s="214" t="n">
        <v>17298</v>
      </c>
      <c r="F13" s="214" t="n">
        <v>33426</v>
      </c>
      <c r="G13" s="214" t="n">
        <v>42423</v>
      </c>
      <c r="H13" s="214" t="n">
        <v>30223</v>
      </c>
      <c r="I13" s="214" t="n">
        <v>16859</v>
      </c>
      <c r="J13" s="214" t="n">
        <v>22767</v>
      </c>
      <c r="K13" s="214" t="n">
        <v>25236</v>
      </c>
      <c r="L13" s="214" t="n">
        <v>22587</v>
      </c>
      <c r="M13" s="214" t="n">
        <v>23125</v>
      </c>
      <c r="N13" s="214" t="n">
        <v>17031</v>
      </c>
      <c r="O13" s="214" t="n">
        <v>16437</v>
      </c>
      <c r="P13" s="214" t="n">
        <v>23309</v>
      </c>
      <c r="Q13" s="214" t="n">
        <v>16638</v>
      </c>
      <c r="R13" s="214" t="n">
        <v>25095</v>
      </c>
      <c r="S13" s="215" t="n">
        <v>16878</v>
      </c>
      <c r="T13" s="216" t="n">
        <v>26956</v>
      </c>
      <c r="U13" s="242" t="n">
        <v>2000</v>
      </c>
    </row>
    <row r="14" s="11" customFormat="true" ht="17.1" hidden="false" customHeight="true" outlineLevel="0" collapsed="false">
      <c r="A14" s="213" t="n">
        <v>2001</v>
      </c>
      <c r="B14" s="214" t="n">
        <v>29309</v>
      </c>
      <c r="C14" s="214" t="n">
        <v>30090</v>
      </c>
      <c r="D14" s="214" t="n">
        <v>23244</v>
      </c>
      <c r="E14" s="214" t="n">
        <v>17695</v>
      </c>
      <c r="F14" s="214" t="n">
        <v>34419</v>
      </c>
      <c r="G14" s="214" t="n">
        <v>44403</v>
      </c>
      <c r="H14" s="214" t="n">
        <v>31204</v>
      </c>
      <c r="I14" s="214" t="n">
        <v>17342</v>
      </c>
      <c r="J14" s="214" t="n">
        <v>22904</v>
      </c>
      <c r="K14" s="214" t="n">
        <v>25622</v>
      </c>
      <c r="L14" s="214" t="n">
        <v>22531</v>
      </c>
      <c r="M14" s="214" t="n">
        <v>23566</v>
      </c>
      <c r="N14" s="214" t="n">
        <v>17731</v>
      </c>
      <c r="O14" s="214" t="n">
        <v>16937</v>
      </c>
      <c r="P14" s="214" t="n">
        <v>23775</v>
      </c>
      <c r="Q14" s="214" t="n">
        <v>17212</v>
      </c>
      <c r="R14" s="214" t="n">
        <v>25664</v>
      </c>
      <c r="S14" s="215" t="n">
        <v>17433</v>
      </c>
      <c r="T14" s="216" t="n">
        <v>27531</v>
      </c>
      <c r="U14" s="242" t="n">
        <v>2001</v>
      </c>
    </row>
    <row r="15" s="11" customFormat="true" ht="17.1" hidden="false" customHeight="true" outlineLevel="0" collapsed="false">
      <c r="A15" s="213" t="n">
        <v>2002</v>
      </c>
      <c r="B15" s="214" t="n">
        <v>29350</v>
      </c>
      <c r="C15" s="214" t="n">
        <v>30671</v>
      </c>
      <c r="D15" s="214" t="n">
        <v>23210</v>
      </c>
      <c r="E15" s="214" t="n">
        <v>18015</v>
      </c>
      <c r="F15" s="214" t="n">
        <v>35277</v>
      </c>
      <c r="G15" s="214" t="n">
        <v>44907</v>
      </c>
      <c r="H15" s="214" t="n">
        <v>31407</v>
      </c>
      <c r="I15" s="214" t="n">
        <v>17624</v>
      </c>
      <c r="J15" s="214" t="n">
        <v>22795</v>
      </c>
      <c r="K15" s="214" t="n">
        <v>25944</v>
      </c>
      <c r="L15" s="214" t="n">
        <v>23042</v>
      </c>
      <c r="M15" s="214" t="n">
        <v>23691</v>
      </c>
      <c r="N15" s="214" t="n">
        <v>18632</v>
      </c>
      <c r="O15" s="214" t="n">
        <v>17848</v>
      </c>
      <c r="P15" s="214" t="n">
        <v>23331</v>
      </c>
      <c r="Q15" s="214" t="n">
        <v>17666</v>
      </c>
      <c r="R15" s="214" t="n">
        <v>25984</v>
      </c>
      <c r="S15" s="215" t="n">
        <v>18069</v>
      </c>
      <c r="T15" s="216" t="n">
        <v>27781</v>
      </c>
      <c r="U15" s="242" t="n">
        <v>2002</v>
      </c>
    </row>
    <row r="16" s="11" customFormat="true" ht="17.1" hidden="false" customHeight="true" outlineLevel="0" collapsed="false">
      <c r="A16" s="213" t="n">
        <v>2003</v>
      </c>
      <c r="B16" s="214" t="n">
        <v>29521</v>
      </c>
      <c r="C16" s="214" t="n">
        <v>30797</v>
      </c>
      <c r="D16" s="214" t="n">
        <v>23035</v>
      </c>
      <c r="E16" s="214" t="n">
        <v>18213</v>
      </c>
      <c r="F16" s="214" t="n">
        <v>35892</v>
      </c>
      <c r="G16" s="214" t="n">
        <v>44980</v>
      </c>
      <c r="H16" s="214" t="n">
        <v>32145</v>
      </c>
      <c r="I16" s="214" t="n">
        <v>17906</v>
      </c>
      <c r="J16" s="214" t="n">
        <v>22961</v>
      </c>
      <c r="K16" s="214" t="n">
        <v>26073</v>
      </c>
      <c r="L16" s="214" t="n">
        <v>23165</v>
      </c>
      <c r="M16" s="214" t="n">
        <v>23938</v>
      </c>
      <c r="N16" s="214" t="n">
        <v>19188</v>
      </c>
      <c r="O16" s="214" t="n">
        <v>18166</v>
      </c>
      <c r="P16" s="214" t="n">
        <v>23544</v>
      </c>
      <c r="Q16" s="214" t="n">
        <v>18221</v>
      </c>
      <c r="R16" s="214" t="n">
        <v>26221</v>
      </c>
      <c r="S16" s="215" t="n">
        <v>18478</v>
      </c>
      <c r="T16" s="216" t="n">
        <v>27989</v>
      </c>
      <c r="U16" s="242" t="n">
        <v>2003</v>
      </c>
    </row>
    <row r="17" s="11" customFormat="true" ht="17.1" hidden="false" customHeight="true" outlineLevel="0" collapsed="false">
      <c r="A17" s="213" t="n">
        <v>2004</v>
      </c>
      <c r="B17" s="214" t="n">
        <v>29887</v>
      </c>
      <c r="C17" s="214" t="n">
        <v>31552</v>
      </c>
      <c r="D17" s="214" t="n">
        <v>22914</v>
      </c>
      <c r="E17" s="214" t="n">
        <v>18796</v>
      </c>
      <c r="F17" s="214" t="n">
        <v>36600</v>
      </c>
      <c r="G17" s="214" t="n">
        <v>45620</v>
      </c>
      <c r="H17" s="214" t="n">
        <v>32690</v>
      </c>
      <c r="I17" s="214" t="n">
        <v>18449</v>
      </c>
      <c r="J17" s="214" t="n">
        <v>23403</v>
      </c>
      <c r="K17" s="214" t="n">
        <v>26726</v>
      </c>
      <c r="L17" s="214" t="n">
        <v>23831</v>
      </c>
      <c r="M17" s="214" t="n">
        <v>25189</v>
      </c>
      <c r="N17" s="214" t="n">
        <v>19873</v>
      </c>
      <c r="O17" s="214" t="n">
        <v>18790</v>
      </c>
      <c r="P17" s="214" t="n">
        <v>23892</v>
      </c>
      <c r="Q17" s="214" t="n">
        <v>18883</v>
      </c>
      <c r="R17" s="214" t="n">
        <v>26798</v>
      </c>
      <c r="S17" s="215" t="n">
        <v>19110</v>
      </c>
      <c r="T17" s="216" t="n">
        <v>28577</v>
      </c>
      <c r="U17" s="242" t="n">
        <v>2004</v>
      </c>
    </row>
    <row r="18" s="11" customFormat="true" ht="17.1" hidden="false" customHeight="true" outlineLevel="0" collapsed="false">
      <c r="A18" s="213" t="n">
        <v>2005</v>
      </c>
      <c r="B18" s="214" t="n">
        <v>30050</v>
      </c>
      <c r="C18" s="214" t="n">
        <v>32063</v>
      </c>
      <c r="D18" s="214" t="n">
        <v>23381</v>
      </c>
      <c r="E18" s="214" t="n">
        <v>19191</v>
      </c>
      <c r="F18" s="214" t="n">
        <v>37460</v>
      </c>
      <c r="G18" s="214" t="n">
        <v>46378</v>
      </c>
      <c r="H18" s="214" t="n">
        <v>33226</v>
      </c>
      <c r="I18" s="214" t="n">
        <v>18816</v>
      </c>
      <c r="J18" s="214" t="n">
        <v>24070</v>
      </c>
      <c r="K18" s="214" t="n">
        <v>27029</v>
      </c>
      <c r="L18" s="214" t="n">
        <v>23872</v>
      </c>
      <c r="M18" s="214" t="n">
        <v>26550</v>
      </c>
      <c r="N18" s="214" t="n">
        <v>20019</v>
      </c>
      <c r="O18" s="214" t="n">
        <v>19107</v>
      </c>
      <c r="P18" s="214" t="n">
        <v>23997</v>
      </c>
      <c r="Q18" s="214" t="n">
        <v>19187</v>
      </c>
      <c r="R18" s="214" t="n">
        <v>27190</v>
      </c>
      <c r="S18" s="215" t="n">
        <v>19392</v>
      </c>
      <c r="T18" s="216" t="n">
        <v>28976</v>
      </c>
      <c r="U18" s="242" t="n">
        <v>2005</v>
      </c>
    </row>
    <row r="19" s="11" customFormat="true" ht="17.1" hidden="false" customHeight="true" outlineLevel="0" collapsed="false">
      <c r="A19" s="213" t="n">
        <v>2006</v>
      </c>
      <c r="B19" s="214" t="n">
        <v>31759</v>
      </c>
      <c r="C19" s="214" t="n">
        <v>33271</v>
      </c>
      <c r="D19" s="214" t="n">
        <v>24240</v>
      </c>
      <c r="E19" s="214" t="n">
        <v>20069</v>
      </c>
      <c r="F19" s="214" t="n">
        <v>38916</v>
      </c>
      <c r="G19" s="214" t="n">
        <v>46780</v>
      </c>
      <c r="H19" s="214" t="n">
        <v>34247</v>
      </c>
      <c r="I19" s="214" t="n">
        <v>19460</v>
      </c>
      <c r="J19" s="214" t="n">
        <v>25011</v>
      </c>
      <c r="K19" s="214" t="n">
        <v>27868</v>
      </c>
      <c r="L19" s="214" t="n">
        <v>24743</v>
      </c>
      <c r="M19" s="214" t="n">
        <v>27657</v>
      </c>
      <c r="N19" s="214" t="n">
        <v>21040</v>
      </c>
      <c r="O19" s="214" t="n">
        <v>20083</v>
      </c>
      <c r="P19" s="214" t="n">
        <v>24735</v>
      </c>
      <c r="Q19" s="214" t="n">
        <v>20164</v>
      </c>
      <c r="R19" s="214" t="n">
        <v>28246</v>
      </c>
      <c r="S19" s="215" t="n">
        <v>20322</v>
      </c>
      <c r="T19" s="216" t="n">
        <v>30057</v>
      </c>
      <c r="U19" s="242" t="n">
        <v>2006</v>
      </c>
    </row>
    <row r="20" s="11" customFormat="true" ht="17.1" hidden="false" customHeight="true" outlineLevel="0" collapsed="false">
      <c r="A20" s="213" t="n">
        <v>2007</v>
      </c>
      <c r="B20" s="214" t="n">
        <v>33338</v>
      </c>
      <c r="C20" s="214" t="n">
        <v>34745</v>
      </c>
      <c r="D20" s="214" t="n">
        <v>25257</v>
      </c>
      <c r="E20" s="214" t="n">
        <v>20929</v>
      </c>
      <c r="F20" s="214" t="n">
        <v>40329</v>
      </c>
      <c r="G20" s="214" t="n">
        <v>47605</v>
      </c>
      <c r="H20" s="214" t="n">
        <v>35413</v>
      </c>
      <c r="I20" s="214" t="n">
        <v>20664</v>
      </c>
      <c r="J20" s="214" t="n">
        <v>26036</v>
      </c>
      <c r="K20" s="214" t="n">
        <v>29505</v>
      </c>
      <c r="L20" s="214" t="n">
        <v>25746</v>
      </c>
      <c r="M20" s="214" t="n">
        <v>28966</v>
      </c>
      <c r="N20" s="214" t="n">
        <v>22119</v>
      </c>
      <c r="O20" s="214" t="n">
        <v>21282</v>
      </c>
      <c r="P20" s="214" t="n">
        <v>25334</v>
      </c>
      <c r="Q20" s="214" t="n">
        <v>21374</v>
      </c>
      <c r="R20" s="214" t="n">
        <v>29569</v>
      </c>
      <c r="S20" s="214" t="n">
        <v>21420</v>
      </c>
      <c r="T20" s="216" t="n">
        <v>31429</v>
      </c>
      <c r="U20" s="242" t="n">
        <v>2007</v>
      </c>
    </row>
    <row r="21" s="11" customFormat="true" ht="17.1" hidden="false" customHeight="true" outlineLevel="0" collapsed="false">
      <c r="A21" s="213" t="n">
        <v>2008</v>
      </c>
      <c r="B21" s="214" t="n">
        <v>33655</v>
      </c>
      <c r="C21" s="214" t="n">
        <v>34965</v>
      </c>
      <c r="D21" s="214" t="n">
        <v>26295</v>
      </c>
      <c r="E21" s="214" t="n">
        <v>21562</v>
      </c>
      <c r="F21" s="214" t="n">
        <v>41244</v>
      </c>
      <c r="G21" s="214" t="n">
        <v>48732</v>
      </c>
      <c r="H21" s="214" t="n">
        <v>36278</v>
      </c>
      <c r="I21" s="214" t="n">
        <v>21467</v>
      </c>
      <c r="J21" s="214" t="n">
        <v>26780</v>
      </c>
      <c r="K21" s="214" t="n">
        <v>30443</v>
      </c>
      <c r="L21" s="214" t="n">
        <v>26170</v>
      </c>
      <c r="M21" s="214" t="n">
        <v>29573</v>
      </c>
      <c r="N21" s="214" t="n">
        <v>22511</v>
      </c>
      <c r="O21" s="214" t="n">
        <v>21968</v>
      </c>
      <c r="P21" s="214" t="n">
        <v>26091</v>
      </c>
      <c r="Q21" s="214" t="n">
        <v>21716</v>
      </c>
      <c r="R21" s="214" t="n">
        <v>30214</v>
      </c>
      <c r="S21" s="214" t="n">
        <v>21956</v>
      </c>
      <c r="T21" s="216" t="n">
        <v>32066</v>
      </c>
      <c r="U21" s="242" t="n">
        <v>2008</v>
      </c>
    </row>
    <row r="22" s="11" customFormat="true" ht="17.1" hidden="false" customHeight="true" outlineLevel="0" collapsed="false">
      <c r="A22" s="213" t="n">
        <v>2009</v>
      </c>
      <c r="B22" s="214" t="n">
        <v>31752</v>
      </c>
      <c r="C22" s="214" t="n">
        <v>33897</v>
      </c>
      <c r="D22" s="214" t="n">
        <v>26741</v>
      </c>
      <c r="E22" s="214" t="n">
        <v>21547</v>
      </c>
      <c r="F22" s="214" t="n">
        <v>40440</v>
      </c>
      <c r="G22" s="214" t="n">
        <v>47541</v>
      </c>
      <c r="H22" s="214" t="n">
        <v>35513</v>
      </c>
      <c r="I22" s="214" t="n">
        <v>21354</v>
      </c>
      <c r="J22" s="214" t="n">
        <v>25913</v>
      </c>
      <c r="K22" s="214" t="n">
        <v>29220</v>
      </c>
      <c r="L22" s="214" t="n">
        <v>25399</v>
      </c>
      <c r="M22" s="214" t="n">
        <v>27753</v>
      </c>
      <c r="N22" s="214" t="n">
        <v>22212</v>
      </c>
      <c r="O22" s="214" t="n">
        <v>21300</v>
      </c>
      <c r="P22" s="214" t="n">
        <v>25953</v>
      </c>
      <c r="Q22" s="214" t="n">
        <v>21311</v>
      </c>
      <c r="R22" s="214" t="n">
        <v>29278</v>
      </c>
      <c r="S22" s="214" t="n">
        <v>21650</v>
      </c>
      <c r="T22" s="216" t="n">
        <v>30923</v>
      </c>
      <c r="U22" s="242" t="n">
        <v>2009</v>
      </c>
    </row>
    <row r="23" s="13" customFormat="true" ht="17.1" hidden="false" customHeight="true" outlineLevel="0" collapsed="false">
      <c r="A23" s="218" t="n">
        <v>2010</v>
      </c>
      <c r="B23" s="219" t="n">
        <v>33651</v>
      </c>
      <c r="C23" s="219" t="n">
        <v>35337</v>
      </c>
      <c r="D23" s="219" t="n">
        <v>27499</v>
      </c>
      <c r="E23" s="219" t="n">
        <v>22258</v>
      </c>
      <c r="F23" s="219" t="n">
        <v>42046</v>
      </c>
      <c r="G23" s="219" t="n">
        <v>49638</v>
      </c>
      <c r="H23" s="219" t="n">
        <v>37101</v>
      </c>
      <c r="I23" s="219" t="n">
        <v>21730</v>
      </c>
      <c r="J23" s="219" t="n">
        <v>26974</v>
      </c>
      <c r="K23" s="219" t="n">
        <v>30421</v>
      </c>
      <c r="L23" s="219" t="n">
        <v>26861</v>
      </c>
      <c r="M23" s="219" t="n">
        <v>29472</v>
      </c>
      <c r="N23" s="219" t="n">
        <v>22870</v>
      </c>
      <c r="O23" s="219" t="n">
        <v>22245</v>
      </c>
      <c r="P23" s="219" t="n">
        <v>26712</v>
      </c>
      <c r="Q23" s="219" t="n">
        <v>22252</v>
      </c>
      <c r="R23" s="219" t="n">
        <v>30566</v>
      </c>
      <c r="S23" s="219" t="n">
        <v>22384</v>
      </c>
      <c r="T23" s="221" t="n">
        <v>32340</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2.3</v>
      </c>
      <c r="C29" s="226" t="n">
        <v>3.8</v>
      </c>
      <c r="D29" s="226" t="n">
        <v>0.8</v>
      </c>
      <c r="E29" s="226" t="n">
        <v>2.8</v>
      </c>
      <c r="F29" s="226" t="n">
        <v>4.2</v>
      </c>
      <c r="G29" s="226" t="n">
        <v>2.2</v>
      </c>
      <c r="H29" s="226" t="n">
        <v>1.7</v>
      </c>
      <c r="I29" s="226" t="n">
        <v>1.5</v>
      </c>
      <c r="J29" s="226" t="n">
        <v>2.6</v>
      </c>
      <c r="K29" s="226" t="n">
        <v>1.7</v>
      </c>
      <c r="L29" s="226" t="n">
        <v>2.2</v>
      </c>
      <c r="M29" s="226" t="n">
        <v>3.3</v>
      </c>
      <c r="N29" s="226" t="n">
        <v>0.9</v>
      </c>
      <c r="O29" s="226" t="n">
        <v>2.5</v>
      </c>
      <c r="P29" s="226" t="n">
        <v>2</v>
      </c>
      <c r="Q29" s="226" t="n">
        <v>2.5</v>
      </c>
      <c r="R29" s="226" t="n">
        <v>2.4</v>
      </c>
      <c r="S29" s="227" t="n">
        <v>1.9</v>
      </c>
      <c r="T29" s="228" t="n">
        <v>2.5</v>
      </c>
      <c r="U29" s="242" t="n">
        <v>2000</v>
      </c>
    </row>
    <row r="30" s="11" customFormat="true" ht="17.1" hidden="false" customHeight="true" outlineLevel="0" collapsed="false">
      <c r="A30" s="213" t="n">
        <v>2001</v>
      </c>
      <c r="B30" s="226" t="n">
        <v>3.4</v>
      </c>
      <c r="C30" s="226" t="n">
        <v>2</v>
      </c>
      <c r="D30" s="226" t="n">
        <v>0.4</v>
      </c>
      <c r="E30" s="226" t="n">
        <v>2.3</v>
      </c>
      <c r="F30" s="226" t="n">
        <v>3</v>
      </c>
      <c r="G30" s="226" t="n">
        <v>4.7</v>
      </c>
      <c r="H30" s="226" t="n">
        <v>3.2</v>
      </c>
      <c r="I30" s="226" t="n">
        <v>2.9</v>
      </c>
      <c r="J30" s="226" t="n">
        <v>0.6</v>
      </c>
      <c r="K30" s="226" t="n">
        <v>1.5</v>
      </c>
      <c r="L30" s="226" t="n">
        <v>-0.2</v>
      </c>
      <c r="M30" s="226" t="n">
        <v>1.9</v>
      </c>
      <c r="N30" s="226" t="n">
        <v>4.1</v>
      </c>
      <c r="O30" s="226" t="n">
        <v>3</v>
      </c>
      <c r="P30" s="226" t="n">
        <v>2</v>
      </c>
      <c r="Q30" s="226" t="n">
        <v>3.4</v>
      </c>
      <c r="R30" s="226" t="n">
        <v>2.3</v>
      </c>
      <c r="S30" s="227" t="n">
        <v>3.3</v>
      </c>
      <c r="T30" s="228" t="n">
        <v>2.1</v>
      </c>
      <c r="U30" s="242" t="n">
        <v>2001</v>
      </c>
    </row>
    <row r="31" s="11" customFormat="true" ht="17.1" hidden="false" customHeight="true" outlineLevel="0" collapsed="false">
      <c r="A31" s="213" t="n">
        <v>2002</v>
      </c>
      <c r="B31" s="226" t="n">
        <v>0.1</v>
      </c>
      <c r="C31" s="226" t="n">
        <v>1.9</v>
      </c>
      <c r="D31" s="226" t="n">
        <v>-0.1</v>
      </c>
      <c r="E31" s="226" t="n">
        <v>1.8</v>
      </c>
      <c r="F31" s="226" t="n">
        <v>2.5</v>
      </c>
      <c r="G31" s="226" t="n">
        <v>1.1</v>
      </c>
      <c r="H31" s="226" t="n">
        <v>0.7</v>
      </c>
      <c r="I31" s="226" t="n">
        <v>1.6</v>
      </c>
      <c r="J31" s="226" t="n">
        <v>-0.5</v>
      </c>
      <c r="K31" s="226" t="n">
        <v>1.3</v>
      </c>
      <c r="L31" s="226" t="n">
        <v>2.3</v>
      </c>
      <c r="M31" s="226" t="n">
        <v>0.5</v>
      </c>
      <c r="N31" s="226" t="n">
        <v>5.1</v>
      </c>
      <c r="O31" s="226" t="n">
        <v>5.4</v>
      </c>
      <c r="P31" s="226" t="n">
        <v>-1.9</v>
      </c>
      <c r="Q31" s="226" t="n">
        <v>2.6</v>
      </c>
      <c r="R31" s="226" t="n">
        <v>1.2</v>
      </c>
      <c r="S31" s="227" t="n">
        <v>3.6</v>
      </c>
      <c r="T31" s="228" t="n">
        <v>0.9</v>
      </c>
      <c r="U31" s="242" t="n">
        <v>2002</v>
      </c>
    </row>
    <row r="32" s="11" customFormat="true" ht="17.1" hidden="false" customHeight="true" outlineLevel="0" collapsed="false">
      <c r="A32" s="213" t="n">
        <v>2003</v>
      </c>
      <c r="B32" s="226" t="n">
        <v>0.6</v>
      </c>
      <c r="C32" s="226" t="n">
        <v>0.4</v>
      </c>
      <c r="D32" s="226" t="n">
        <v>-0.8</v>
      </c>
      <c r="E32" s="226" t="n">
        <v>1.1</v>
      </c>
      <c r="F32" s="226" t="n">
        <v>1.7</v>
      </c>
      <c r="G32" s="226" t="n">
        <v>0.2</v>
      </c>
      <c r="H32" s="226" t="n">
        <v>2.3</v>
      </c>
      <c r="I32" s="226" t="n">
        <v>1.6</v>
      </c>
      <c r="J32" s="226" t="n">
        <v>0.7</v>
      </c>
      <c r="K32" s="226" t="n">
        <v>0.5</v>
      </c>
      <c r="L32" s="226" t="n">
        <v>0.5</v>
      </c>
      <c r="M32" s="226" t="n">
        <v>1</v>
      </c>
      <c r="N32" s="226" t="n">
        <v>3</v>
      </c>
      <c r="O32" s="226" t="n">
        <v>1.8</v>
      </c>
      <c r="P32" s="226" t="n">
        <v>0.9</v>
      </c>
      <c r="Q32" s="226" t="n">
        <v>3.1</v>
      </c>
      <c r="R32" s="226" t="n">
        <v>0.9</v>
      </c>
      <c r="S32" s="227" t="n">
        <v>2.3</v>
      </c>
      <c r="T32" s="228" t="n">
        <v>0.7</v>
      </c>
      <c r="U32" s="242" t="n">
        <v>2003</v>
      </c>
    </row>
    <row r="33" s="11" customFormat="true" ht="17.1" hidden="false" customHeight="true" outlineLevel="0" collapsed="false">
      <c r="A33" s="213" t="n">
        <v>2004</v>
      </c>
      <c r="B33" s="226" t="n">
        <v>1.2</v>
      </c>
      <c r="C33" s="226" t="n">
        <v>2.5</v>
      </c>
      <c r="D33" s="226" t="n">
        <v>-0.5</v>
      </c>
      <c r="E33" s="226" t="n">
        <v>3.2</v>
      </c>
      <c r="F33" s="226" t="n">
        <v>2</v>
      </c>
      <c r="G33" s="226" t="n">
        <v>1.4</v>
      </c>
      <c r="H33" s="226" t="n">
        <v>1.7</v>
      </c>
      <c r="I33" s="226" t="n">
        <v>3</v>
      </c>
      <c r="J33" s="226" t="n">
        <v>1.9</v>
      </c>
      <c r="K33" s="226" t="n">
        <v>2.5</v>
      </c>
      <c r="L33" s="226" t="n">
        <v>2.9</v>
      </c>
      <c r="M33" s="226" t="n">
        <v>5.2</v>
      </c>
      <c r="N33" s="226" t="n">
        <v>3.6</v>
      </c>
      <c r="O33" s="226" t="n">
        <v>3.4</v>
      </c>
      <c r="P33" s="226" t="n">
        <v>1.5</v>
      </c>
      <c r="Q33" s="226" t="n">
        <v>3.6</v>
      </c>
      <c r="R33" s="226" t="n">
        <v>2.2</v>
      </c>
      <c r="S33" s="227" t="n">
        <v>3.4</v>
      </c>
      <c r="T33" s="228" t="n">
        <v>2.1</v>
      </c>
      <c r="U33" s="242" t="n">
        <v>2004</v>
      </c>
    </row>
    <row r="34" s="11" customFormat="true" ht="17.1" hidden="false" customHeight="true" outlineLevel="0" collapsed="false">
      <c r="A34" s="213" t="n">
        <v>2005</v>
      </c>
      <c r="B34" s="226" t="n">
        <v>0.5</v>
      </c>
      <c r="C34" s="226" t="n">
        <v>1.6</v>
      </c>
      <c r="D34" s="226" t="n">
        <v>2</v>
      </c>
      <c r="E34" s="226" t="n">
        <v>2.1</v>
      </c>
      <c r="F34" s="226" t="n">
        <v>2.3</v>
      </c>
      <c r="G34" s="226" t="n">
        <v>1.7</v>
      </c>
      <c r="H34" s="226" t="n">
        <v>1.6</v>
      </c>
      <c r="I34" s="226" t="n">
        <v>2</v>
      </c>
      <c r="J34" s="226" t="n">
        <v>2.9</v>
      </c>
      <c r="K34" s="226" t="n">
        <v>1.1</v>
      </c>
      <c r="L34" s="226" t="n">
        <v>0.2</v>
      </c>
      <c r="M34" s="226" t="n">
        <v>5.4</v>
      </c>
      <c r="N34" s="226" t="n">
        <v>0.7</v>
      </c>
      <c r="O34" s="226" t="n">
        <v>1.7</v>
      </c>
      <c r="P34" s="226" t="n">
        <v>0.4</v>
      </c>
      <c r="Q34" s="226" t="n">
        <v>1.6</v>
      </c>
      <c r="R34" s="226" t="n">
        <v>1.5</v>
      </c>
      <c r="S34" s="227" t="n">
        <v>1.5</v>
      </c>
      <c r="T34" s="228" t="n">
        <v>1.4</v>
      </c>
      <c r="U34" s="242" t="n">
        <v>2005</v>
      </c>
    </row>
    <row r="35" s="11" customFormat="true" ht="17.1" hidden="false" customHeight="true" outlineLevel="0" collapsed="false">
      <c r="A35" s="213" t="n">
        <v>2006</v>
      </c>
      <c r="B35" s="226" t="n">
        <v>5.7</v>
      </c>
      <c r="C35" s="226" t="n">
        <v>3.8</v>
      </c>
      <c r="D35" s="226" t="n">
        <v>3.7</v>
      </c>
      <c r="E35" s="226" t="n">
        <v>4.6</v>
      </c>
      <c r="F35" s="226" t="n">
        <v>3.9</v>
      </c>
      <c r="G35" s="226" t="n">
        <v>0.9</v>
      </c>
      <c r="H35" s="226" t="n">
        <v>3.1</v>
      </c>
      <c r="I35" s="226" t="n">
        <v>3.4</v>
      </c>
      <c r="J35" s="226" t="n">
        <v>3.9</v>
      </c>
      <c r="K35" s="226" t="n">
        <v>3.1</v>
      </c>
      <c r="L35" s="226" t="n">
        <v>3.6</v>
      </c>
      <c r="M35" s="226" t="n">
        <v>4.2</v>
      </c>
      <c r="N35" s="226" t="n">
        <v>5.1</v>
      </c>
      <c r="O35" s="226" t="n">
        <v>5.1</v>
      </c>
      <c r="P35" s="226" t="n">
        <v>3.1</v>
      </c>
      <c r="Q35" s="226" t="n">
        <v>5.1</v>
      </c>
      <c r="R35" s="226" t="n">
        <v>3.9</v>
      </c>
      <c r="S35" s="227" t="n">
        <v>4.8</v>
      </c>
      <c r="T35" s="228" t="n">
        <v>3.7</v>
      </c>
      <c r="U35" s="242" t="n">
        <v>2006</v>
      </c>
    </row>
    <row r="36" s="11" customFormat="true" ht="17.1" hidden="false" customHeight="true" outlineLevel="0" collapsed="false">
      <c r="A36" s="213" t="n">
        <v>2007</v>
      </c>
      <c r="B36" s="226" t="n">
        <v>5</v>
      </c>
      <c r="C36" s="226" t="n">
        <v>4.4</v>
      </c>
      <c r="D36" s="226" t="n">
        <v>4.2</v>
      </c>
      <c r="E36" s="226" t="n">
        <v>4.3</v>
      </c>
      <c r="F36" s="226" t="n">
        <v>3.6</v>
      </c>
      <c r="G36" s="226" t="n">
        <v>1.8</v>
      </c>
      <c r="H36" s="226" t="n">
        <v>3.4</v>
      </c>
      <c r="I36" s="226" t="n">
        <v>6.2</v>
      </c>
      <c r="J36" s="226" t="n">
        <v>4.1</v>
      </c>
      <c r="K36" s="226" t="n">
        <v>5.9</v>
      </c>
      <c r="L36" s="226" t="n">
        <v>4.1</v>
      </c>
      <c r="M36" s="226" t="n">
        <v>4.7</v>
      </c>
      <c r="N36" s="226" t="n">
        <v>5.1</v>
      </c>
      <c r="O36" s="226" t="n">
        <v>6</v>
      </c>
      <c r="P36" s="226" t="n">
        <v>2.4</v>
      </c>
      <c r="Q36" s="226" t="n">
        <v>6</v>
      </c>
      <c r="R36" s="226" t="n">
        <v>4.7</v>
      </c>
      <c r="S36" s="226" t="n">
        <v>5.4</v>
      </c>
      <c r="T36" s="228" t="n">
        <v>4.6</v>
      </c>
      <c r="U36" s="242" t="n">
        <v>2007</v>
      </c>
    </row>
    <row r="37" s="11" customFormat="true" ht="17.1" hidden="false" customHeight="true" outlineLevel="0" collapsed="false">
      <c r="A37" s="213" t="n">
        <v>2008</v>
      </c>
      <c r="B37" s="226" t="n">
        <v>1</v>
      </c>
      <c r="C37" s="226" t="n">
        <v>0.6</v>
      </c>
      <c r="D37" s="226" t="n">
        <v>4.1</v>
      </c>
      <c r="E37" s="226" t="n">
        <v>3</v>
      </c>
      <c r="F37" s="226" t="n">
        <v>2.3</v>
      </c>
      <c r="G37" s="226" t="n">
        <v>2.4</v>
      </c>
      <c r="H37" s="226" t="n">
        <v>2.4</v>
      </c>
      <c r="I37" s="226" t="n">
        <v>3.9</v>
      </c>
      <c r="J37" s="226" t="n">
        <v>2.9</v>
      </c>
      <c r="K37" s="226" t="n">
        <v>3.2</v>
      </c>
      <c r="L37" s="226" t="n">
        <v>1.6</v>
      </c>
      <c r="M37" s="226" t="n">
        <v>2.1</v>
      </c>
      <c r="N37" s="226" t="n">
        <v>1.8</v>
      </c>
      <c r="O37" s="226" t="n">
        <v>3.2</v>
      </c>
      <c r="P37" s="226" t="n">
        <v>3</v>
      </c>
      <c r="Q37" s="226" t="n">
        <v>1.6</v>
      </c>
      <c r="R37" s="226" t="n">
        <v>2.2</v>
      </c>
      <c r="S37" s="226" t="n">
        <v>2.5</v>
      </c>
      <c r="T37" s="228" t="n">
        <v>2</v>
      </c>
      <c r="U37" s="242" t="n">
        <v>2008</v>
      </c>
    </row>
    <row r="38" s="11" customFormat="true" ht="17.1" hidden="false" customHeight="true" outlineLevel="0" collapsed="false">
      <c r="A38" s="213" t="n">
        <v>2009</v>
      </c>
      <c r="B38" s="226" t="n">
        <v>-5.7</v>
      </c>
      <c r="C38" s="226" t="n">
        <v>-3.1</v>
      </c>
      <c r="D38" s="226" t="n">
        <v>1.7</v>
      </c>
      <c r="E38" s="226" t="n">
        <v>-0.1</v>
      </c>
      <c r="F38" s="226" t="n">
        <v>-1.9</v>
      </c>
      <c r="G38" s="226" t="n">
        <v>-2.4</v>
      </c>
      <c r="H38" s="226" t="n">
        <v>-2.1</v>
      </c>
      <c r="I38" s="226" t="n">
        <v>-0.5</v>
      </c>
      <c r="J38" s="226" t="n">
        <v>-3.2</v>
      </c>
      <c r="K38" s="226" t="n">
        <v>-4</v>
      </c>
      <c r="L38" s="226" t="n">
        <v>-2.9</v>
      </c>
      <c r="M38" s="226" t="n">
        <v>-6.2</v>
      </c>
      <c r="N38" s="226" t="n">
        <v>-1.3</v>
      </c>
      <c r="O38" s="226" t="n">
        <v>-3</v>
      </c>
      <c r="P38" s="226" t="n">
        <v>-0.5</v>
      </c>
      <c r="Q38" s="226" t="n">
        <v>-1.9</v>
      </c>
      <c r="R38" s="226" t="n">
        <v>-3.1</v>
      </c>
      <c r="S38" s="226" t="n">
        <v>-1.4</v>
      </c>
      <c r="T38" s="228" t="n">
        <v>-3.6</v>
      </c>
      <c r="U38" s="242" t="n">
        <v>2009</v>
      </c>
    </row>
    <row r="39" s="13" customFormat="true" ht="17.1" hidden="false" customHeight="true" outlineLevel="0" collapsed="false">
      <c r="A39" s="218" t="n">
        <v>2010</v>
      </c>
      <c r="B39" s="229" t="n">
        <v>6</v>
      </c>
      <c r="C39" s="229" t="n">
        <v>4.2</v>
      </c>
      <c r="D39" s="229" t="n">
        <v>2.8</v>
      </c>
      <c r="E39" s="229" t="n">
        <v>3.3</v>
      </c>
      <c r="F39" s="229" t="n">
        <v>4</v>
      </c>
      <c r="G39" s="229" t="n">
        <v>4.4</v>
      </c>
      <c r="H39" s="229" t="n">
        <v>4.5</v>
      </c>
      <c r="I39" s="229" t="n">
        <v>1.8</v>
      </c>
      <c r="J39" s="229" t="n">
        <v>4.1</v>
      </c>
      <c r="K39" s="229" t="n">
        <v>4.1</v>
      </c>
      <c r="L39" s="229" t="n">
        <v>5.8</v>
      </c>
      <c r="M39" s="229" t="n">
        <v>6.2</v>
      </c>
      <c r="N39" s="229" t="n">
        <v>3</v>
      </c>
      <c r="O39" s="229" t="n">
        <v>4.4</v>
      </c>
      <c r="P39" s="229" t="n">
        <v>2.9</v>
      </c>
      <c r="Q39" s="229" t="n">
        <v>4.4</v>
      </c>
      <c r="R39" s="229" t="n">
        <v>4.4</v>
      </c>
      <c r="S39" s="229" t="n">
        <v>3.4</v>
      </c>
      <c r="T39" s="231" t="n">
        <v>4.6</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3.2</v>
      </c>
      <c r="C46" s="226" t="n">
        <v>4.9</v>
      </c>
      <c r="D46" s="226" t="n">
        <v>1.4</v>
      </c>
      <c r="E46" s="226" t="n">
        <v>3.2</v>
      </c>
      <c r="F46" s="226" t="n">
        <v>4.9</v>
      </c>
      <c r="G46" s="226" t="n">
        <v>3.5</v>
      </c>
      <c r="H46" s="226" t="n">
        <v>3.2</v>
      </c>
      <c r="I46" s="226" t="n">
        <v>1</v>
      </c>
      <c r="J46" s="226" t="n">
        <v>2.4</v>
      </c>
      <c r="K46" s="226" t="n">
        <v>2.3</v>
      </c>
      <c r="L46" s="226" t="n">
        <v>2.7</v>
      </c>
      <c r="M46" s="226" t="n">
        <v>4.8</v>
      </c>
      <c r="N46" s="226" t="n">
        <v>1.3</v>
      </c>
      <c r="O46" s="226" t="n">
        <v>2.5</v>
      </c>
      <c r="P46" s="226" t="n">
        <v>2.4</v>
      </c>
      <c r="Q46" s="226" t="n">
        <v>2.7</v>
      </c>
      <c r="R46" s="226" t="n">
        <v>3.1</v>
      </c>
      <c r="S46" s="227" t="n">
        <v>2.1</v>
      </c>
      <c r="T46" s="228" t="n">
        <v>3.2</v>
      </c>
      <c r="U46" s="242" t="n">
        <v>2000</v>
      </c>
    </row>
    <row r="47" s="11" customFormat="true" ht="17.1" hidden="false" customHeight="true" outlineLevel="0" collapsed="false">
      <c r="A47" s="213" t="n">
        <v>2001</v>
      </c>
      <c r="B47" s="226" t="n">
        <v>2.1</v>
      </c>
      <c r="C47" s="226" t="n">
        <v>1.4</v>
      </c>
      <c r="D47" s="226" t="n">
        <v>-1.2</v>
      </c>
      <c r="E47" s="226" t="n">
        <v>0.6</v>
      </c>
      <c r="F47" s="226" t="n">
        <v>1.3</v>
      </c>
      <c r="G47" s="226" t="n">
        <v>3.4</v>
      </c>
      <c r="H47" s="226" t="n">
        <v>1.4</v>
      </c>
      <c r="I47" s="226" t="n">
        <v>1.1</v>
      </c>
      <c r="J47" s="226" t="n">
        <v>-1.1</v>
      </c>
      <c r="K47" s="226" t="n">
        <v>0.6</v>
      </c>
      <c r="L47" s="226" t="n">
        <v>-1.4</v>
      </c>
      <c r="M47" s="226" t="n">
        <v>1.6</v>
      </c>
      <c r="N47" s="226" t="n">
        <v>2.6</v>
      </c>
      <c r="O47" s="226" t="n">
        <v>1.4</v>
      </c>
      <c r="P47" s="226" t="n">
        <v>0.5</v>
      </c>
      <c r="Q47" s="226" t="n">
        <v>2.3</v>
      </c>
      <c r="R47" s="226" t="n">
        <v>1.1</v>
      </c>
      <c r="S47" s="227" t="n">
        <v>1.8</v>
      </c>
      <c r="T47" s="228" t="n">
        <v>1</v>
      </c>
      <c r="U47" s="242" t="n">
        <v>2001</v>
      </c>
    </row>
    <row r="48" s="11" customFormat="true" ht="17.1" hidden="false" customHeight="true" outlineLevel="0" collapsed="false">
      <c r="A48" s="213" t="n">
        <v>2002</v>
      </c>
      <c r="B48" s="226" t="n">
        <v>-1.9</v>
      </c>
      <c r="C48" s="226" t="n">
        <v>0.8</v>
      </c>
      <c r="D48" s="226" t="n">
        <v>-1.8</v>
      </c>
      <c r="E48" s="226" t="n">
        <v>0.2</v>
      </c>
      <c r="F48" s="226" t="n">
        <v>1.3</v>
      </c>
      <c r="G48" s="226" t="n">
        <v>-0.2</v>
      </c>
      <c r="H48" s="226" t="n">
        <v>-1.2</v>
      </c>
      <c r="I48" s="226" t="n">
        <v>1</v>
      </c>
      <c r="J48" s="226" t="n">
        <v>-1.1</v>
      </c>
      <c r="K48" s="226" t="n">
        <v>-0.1</v>
      </c>
      <c r="L48" s="226" t="n">
        <v>0.9</v>
      </c>
      <c r="M48" s="226" t="n">
        <v>-1</v>
      </c>
      <c r="N48" s="226" t="n">
        <v>3.3</v>
      </c>
      <c r="O48" s="226" t="n">
        <v>3.4</v>
      </c>
      <c r="P48" s="226" t="n">
        <v>-2.4</v>
      </c>
      <c r="Q48" s="226" t="n">
        <v>1.1</v>
      </c>
      <c r="R48" s="226" t="n">
        <v>-0.2</v>
      </c>
      <c r="S48" s="227" t="n">
        <v>2</v>
      </c>
      <c r="T48" s="228" t="n">
        <v>-0.5</v>
      </c>
      <c r="U48" s="242" t="n">
        <v>2002</v>
      </c>
    </row>
    <row r="49" s="11" customFormat="true" ht="17.1" hidden="false" customHeight="true" outlineLevel="0" collapsed="false">
      <c r="A49" s="213" t="n">
        <v>2003</v>
      </c>
      <c r="B49" s="226" t="n">
        <v>-0.7</v>
      </c>
      <c r="C49" s="226" t="n">
        <v>0</v>
      </c>
      <c r="D49" s="226" t="n">
        <v>-2.2</v>
      </c>
      <c r="E49" s="226" t="n">
        <v>0.1</v>
      </c>
      <c r="F49" s="226" t="n">
        <v>0.3</v>
      </c>
      <c r="G49" s="226" t="n">
        <v>-3.3</v>
      </c>
      <c r="H49" s="226" t="n">
        <v>0.4</v>
      </c>
      <c r="I49" s="226" t="n">
        <v>0.6</v>
      </c>
      <c r="J49" s="226" t="n">
        <v>0</v>
      </c>
      <c r="K49" s="226" t="n">
        <v>-0.9</v>
      </c>
      <c r="L49" s="226" t="n">
        <v>-0.5</v>
      </c>
      <c r="M49" s="226" t="n">
        <v>-0.5</v>
      </c>
      <c r="N49" s="226" t="n">
        <v>2.2</v>
      </c>
      <c r="O49" s="226" t="n">
        <v>1</v>
      </c>
      <c r="P49" s="226" t="n">
        <v>-0.1</v>
      </c>
      <c r="Q49" s="226" t="n">
        <v>2.6</v>
      </c>
      <c r="R49" s="226" t="n">
        <v>-0.3</v>
      </c>
      <c r="S49" s="227" t="n">
        <v>1.5</v>
      </c>
      <c r="T49" s="228" t="n">
        <v>-0.5</v>
      </c>
      <c r="U49" s="242" t="n">
        <v>2003</v>
      </c>
    </row>
    <row r="50" s="11" customFormat="true" ht="17.1" hidden="false" customHeight="true" outlineLevel="0" collapsed="false">
      <c r="A50" s="213" t="n">
        <v>2004</v>
      </c>
      <c r="B50" s="226" t="n">
        <v>0.5</v>
      </c>
      <c r="C50" s="226" t="n">
        <v>1.7</v>
      </c>
      <c r="D50" s="226" t="n">
        <v>-1.9</v>
      </c>
      <c r="E50" s="226" t="n">
        <v>1.8</v>
      </c>
      <c r="F50" s="226" t="n">
        <v>0.1</v>
      </c>
      <c r="G50" s="226" t="n">
        <v>0.3</v>
      </c>
      <c r="H50" s="226" t="n">
        <v>0.4</v>
      </c>
      <c r="I50" s="226" t="n">
        <v>2.3</v>
      </c>
      <c r="J50" s="226" t="n">
        <v>1.1</v>
      </c>
      <c r="K50" s="226" t="n">
        <v>1.4</v>
      </c>
      <c r="L50" s="226" t="n">
        <v>2.3</v>
      </c>
      <c r="M50" s="226" t="n">
        <v>4</v>
      </c>
      <c r="N50" s="226" t="n">
        <v>2.6</v>
      </c>
      <c r="O50" s="226" t="n">
        <v>2.2</v>
      </c>
      <c r="P50" s="226" t="n">
        <v>0.9</v>
      </c>
      <c r="Q50" s="226" t="n">
        <v>2.9</v>
      </c>
      <c r="R50" s="226" t="n">
        <v>1.2</v>
      </c>
      <c r="S50" s="227" t="n">
        <v>2.4</v>
      </c>
      <c r="T50" s="228" t="n">
        <v>1.2</v>
      </c>
      <c r="U50" s="242" t="n">
        <v>2004</v>
      </c>
    </row>
    <row r="51" s="11" customFormat="true" ht="17.1" hidden="false" customHeight="true" outlineLevel="0" collapsed="false">
      <c r="A51" s="213" t="n">
        <v>2005</v>
      </c>
      <c r="B51" s="226" t="n">
        <v>0</v>
      </c>
      <c r="C51" s="226" t="n">
        <v>1.3</v>
      </c>
      <c r="D51" s="226" t="n">
        <v>1</v>
      </c>
      <c r="E51" s="226" t="n">
        <v>1.4</v>
      </c>
      <c r="F51" s="226" t="n">
        <v>1.9</v>
      </c>
      <c r="G51" s="226" t="n">
        <v>0.5</v>
      </c>
      <c r="H51" s="226" t="n">
        <v>0.9</v>
      </c>
      <c r="I51" s="226" t="n">
        <v>1.5</v>
      </c>
      <c r="J51" s="226" t="n">
        <v>2.1</v>
      </c>
      <c r="K51" s="226" t="n">
        <v>0.1</v>
      </c>
      <c r="L51" s="226" t="n">
        <v>-0.2</v>
      </c>
      <c r="M51" s="226" t="n">
        <v>3.9</v>
      </c>
      <c r="N51" s="226" t="n">
        <v>0.6</v>
      </c>
      <c r="O51" s="226" t="n">
        <v>1</v>
      </c>
      <c r="P51" s="226" t="n">
        <v>0.2</v>
      </c>
      <c r="Q51" s="226" t="n">
        <v>1.2</v>
      </c>
      <c r="R51" s="226" t="n">
        <v>0.8</v>
      </c>
      <c r="S51" s="227" t="n">
        <v>1.1</v>
      </c>
      <c r="T51" s="228" t="n">
        <v>0.7</v>
      </c>
      <c r="U51" s="242" t="n">
        <v>2005</v>
      </c>
    </row>
    <row r="52" s="11" customFormat="true" ht="17.1" hidden="false" customHeight="true" outlineLevel="0" collapsed="false">
      <c r="A52" s="213" t="n">
        <v>2006</v>
      </c>
      <c r="B52" s="226" t="n">
        <v>5.2</v>
      </c>
      <c r="C52" s="226" t="n">
        <v>3.3</v>
      </c>
      <c r="D52" s="226" t="n">
        <v>3.3</v>
      </c>
      <c r="E52" s="226" t="n">
        <v>3.6</v>
      </c>
      <c r="F52" s="226" t="n">
        <v>3.9</v>
      </c>
      <c r="G52" s="226" t="n">
        <v>1.4</v>
      </c>
      <c r="H52" s="226" t="n">
        <v>3.1</v>
      </c>
      <c r="I52" s="226" t="n">
        <v>2.9</v>
      </c>
      <c r="J52" s="226" t="n">
        <v>3.2</v>
      </c>
      <c r="K52" s="226" t="n">
        <v>2.6</v>
      </c>
      <c r="L52" s="226" t="n">
        <v>3.3</v>
      </c>
      <c r="M52" s="226" t="n">
        <v>3.6</v>
      </c>
      <c r="N52" s="226" t="n">
        <v>4.9</v>
      </c>
      <c r="O52" s="226" t="n">
        <v>4.3</v>
      </c>
      <c r="P52" s="226" t="n">
        <v>2.9</v>
      </c>
      <c r="Q52" s="226" t="n">
        <v>4.5</v>
      </c>
      <c r="R52" s="226" t="n">
        <v>3.5</v>
      </c>
      <c r="S52" s="227" t="n">
        <v>4.2</v>
      </c>
      <c r="T52" s="227" t="n">
        <v>3.4</v>
      </c>
      <c r="U52" s="242" t="n">
        <v>2006</v>
      </c>
    </row>
    <row r="53" s="11" customFormat="true" ht="17.1" hidden="false" customHeight="true" outlineLevel="0" collapsed="false">
      <c r="A53" s="213" t="n">
        <v>2007</v>
      </c>
      <c r="B53" s="226" t="n">
        <v>3.2</v>
      </c>
      <c r="C53" s="226" t="n">
        <v>2.7</v>
      </c>
      <c r="D53" s="226" t="n">
        <v>2.7</v>
      </c>
      <c r="E53" s="226" t="n">
        <v>1.4</v>
      </c>
      <c r="F53" s="226" t="n">
        <v>2</v>
      </c>
      <c r="G53" s="226" t="n">
        <v>0.7</v>
      </c>
      <c r="H53" s="226" t="n">
        <v>2.3</v>
      </c>
      <c r="I53" s="226" t="n">
        <v>4.1</v>
      </c>
      <c r="J53" s="226" t="n">
        <v>2.1</v>
      </c>
      <c r="K53" s="226" t="n">
        <v>3.6</v>
      </c>
      <c r="L53" s="226" t="n">
        <v>1.7</v>
      </c>
      <c r="M53" s="226" t="n">
        <v>1.8</v>
      </c>
      <c r="N53" s="226" t="n">
        <v>3.4</v>
      </c>
      <c r="O53" s="226" t="n">
        <v>3.1</v>
      </c>
      <c r="P53" s="226" t="n">
        <v>0.9</v>
      </c>
      <c r="Q53" s="226" t="n">
        <v>3.7</v>
      </c>
      <c r="R53" s="226" t="n">
        <v>2.8</v>
      </c>
      <c r="S53" s="226" t="n">
        <v>3.1</v>
      </c>
      <c r="T53" s="226" t="n">
        <v>2.7</v>
      </c>
      <c r="U53" s="242" t="n">
        <v>2007</v>
      </c>
    </row>
    <row r="54" s="11" customFormat="true" ht="17.1" hidden="false" customHeight="true" outlineLevel="0" collapsed="false">
      <c r="A54" s="213" t="n">
        <v>2008</v>
      </c>
      <c r="B54" s="226" t="n">
        <v>-0.1</v>
      </c>
      <c r="C54" s="226" t="n">
        <v>-0.1</v>
      </c>
      <c r="D54" s="226" t="n">
        <v>3.2</v>
      </c>
      <c r="E54" s="226" t="n">
        <v>1.1</v>
      </c>
      <c r="F54" s="226" t="n">
        <v>1.6</v>
      </c>
      <c r="G54" s="226" t="n">
        <v>1.7</v>
      </c>
      <c r="H54" s="226" t="n">
        <v>1.6</v>
      </c>
      <c r="I54" s="226" t="n">
        <v>3.2</v>
      </c>
      <c r="J54" s="226" t="n">
        <v>1.6</v>
      </c>
      <c r="K54" s="226" t="n">
        <v>2</v>
      </c>
      <c r="L54" s="226" t="n">
        <v>0.8</v>
      </c>
      <c r="M54" s="226" t="n">
        <v>1.3</v>
      </c>
      <c r="N54" s="226" t="n">
        <v>0.8</v>
      </c>
      <c r="O54" s="226" t="n">
        <v>1.4</v>
      </c>
      <c r="P54" s="226" t="n">
        <v>2.3</v>
      </c>
      <c r="Q54" s="226" t="n">
        <v>0.2</v>
      </c>
      <c r="R54" s="226" t="n">
        <v>1.2</v>
      </c>
      <c r="S54" s="226" t="n">
        <v>1.2</v>
      </c>
      <c r="T54" s="226" t="n">
        <v>1</v>
      </c>
      <c r="U54" s="242" t="n">
        <v>2008</v>
      </c>
    </row>
    <row r="55" s="11" customFormat="true" ht="17.1" hidden="false" customHeight="true" outlineLevel="0" collapsed="false">
      <c r="A55" s="213" t="n">
        <v>2009</v>
      </c>
      <c r="B55" s="226" t="n">
        <v>-7</v>
      </c>
      <c r="C55" s="226" t="n">
        <v>-4.6</v>
      </c>
      <c r="D55" s="226" t="n">
        <v>-0.8</v>
      </c>
      <c r="E55" s="226" t="n">
        <v>-1.1</v>
      </c>
      <c r="F55" s="226" t="n">
        <v>-3.2</v>
      </c>
      <c r="G55" s="226" t="n">
        <v>-3.8</v>
      </c>
      <c r="H55" s="226" t="n">
        <v>-4</v>
      </c>
      <c r="I55" s="226" t="n">
        <v>-1.5</v>
      </c>
      <c r="J55" s="226" t="n">
        <v>-4.1</v>
      </c>
      <c r="K55" s="226" t="n">
        <v>-5.2</v>
      </c>
      <c r="L55" s="226" t="n">
        <v>-3.8</v>
      </c>
      <c r="M55" s="226" t="n">
        <v>-6.7</v>
      </c>
      <c r="N55" s="226" t="n">
        <v>-2.8</v>
      </c>
      <c r="O55" s="226" t="n">
        <v>-3.6</v>
      </c>
      <c r="P55" s="226" t="n">
        <v>-1.6</v>
      </c>
      <c r="Q55" s="226" t="n">
        <v>-2.9</v>
      </c>
      <c r="R55" s="226" t="n">
        <v>-4.4</v>
      </c>
      <c r="S55" s="226" t="n">
        <v>-2.5</v>
      </c>
      <c r="T55" s="226" t="n">
        <v>-4.9</v>
      </c>
      <c r="U55" s="242" t="n">
        <v>2009</v>
      </c>
    </row>
    <row r="56" s="13" customFormat="true" ht="17.1" hidden="false" customHeight="true" outlineLevel="0" collapsed="false">
      <c r="A56" s="218" t="n">
        <v>2010</v>
      </c>
      <c r="B56" s="229" t="n">
        <v>5.5</v>
      </c>
      <c r="C56" s="229" t="n">
        <v>3.8</v>
      </c>
      <c r="D56" s="229" t="n">
        <v>2.4</v>
      </c>
      <c r="E56" s="229" t="n">
        <v>2.5</v>
      </c>
      <c r="F56" s="229" t="n">
        <v>3</v>
      </c>
      <c r="G56" s="229" t="n">
        <v>3.3</v>
      </c>
      <c r="H56" s="229" t="n">
        <v>3.6</v>
      </c>
      <c r="I56" s="229" t="n">
        <v>0.9</v>
      </c>
      <c r="J56" s="229" t="n">
        <v>3.5</v>
      </c>
      <c r="K56" s="229" t="n">
        <v>3.6</v>
      </c>
      <c r="L56" s="229" t="n">
        <v>5.1</v>
      </c>
      <c r="M56" s="229" t="n">
        <v>5.4</v>
      </c>
      <c r="N56" s="229" t="n">
        <v>2.5</v>
      </c>
      <c r="O56" s="229" t="n">
        <v>3.5</v>
      </c>
      <c r="P56" s="229" t="n">
        <v>2.4</v>
      </c>
      <c r="Q56" s="229" t="n">
        <v>3.8</v>
      </c>
      <c r="R56" s="229" t="n">
        <v>3.8</v>
      </c>
      <c r="S56" s="229" t="n">
        <v>2.7</v>
      </c>
      <c r="T56" s="229" t="n">
        <v>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244" t="s">
        <v>312</v>
      </c>
      <c r="B1" s="244"/>
      <c r="C1" s="244"/>
      <c r="D1" s="244"/>
      <c r="E1" s="244"/>
      <c r="F1" s="244"/>
      <c r="G1" s="4"/>
      <c r="H1" s="4"/>
      <c r="I1" s="4"/>
    </row>
    <row r="2" customFormat="false" ht="15" hidden="false" customHeight="false" outlineLevel="0" collapsed="false">
      <c r="A2" s="212"/>
      <c r="B2" s="212"/>
      <c r="C2" s="212"/>
      <c r="D2" s="212"/>
      <c r="E2" s="212"/>
      <c r="F2" s="212"/>
    </row>
    <row r="3" s="211" customFormat="true" ht="14.25" hidden="false" customHeight="false" outlineLevel="0" collapsed="false">
      <c r="A3" s="245"/>
      <c r="C3" s="71"/>
      <c r="E3" s="71"/>
    </row>
    <row r="4" customFormat="false" ht="14.25" hidden="false" customHeight="false" outlineLevel="0" collapsed="false">
      <c r="A4" s="246"/>
      <c r="B4" s="247"/>
      <c r="C4" s="248"/>
      <c r="D4" s="247"/>
      <c r="E4" s="248"/>
      <c r="F4" s="247"/>
    </row>
    <row r="5" customFormat="false" ht="15" hidden="false" customHeight="true" outlineLevel="0" collapsed="false">
      <c r="A5" s="249" t="s">
        <v>313</v>
      </c>
      <c r="B5" s="249"/>
      <c r="C5" s="249" t="s">
        <v>314</v>
      </c>
      <c r="D5" s="249"/>
      <c r="E5" s="249" t="s">
        <v>315</v>
      </c>
      <c r="F5" s="249"/>
    </row>
    <row r="6" customFormat="false" ht="14.25" hidden="false" customHeight="false" outlineLevel="0" collapsed="false">
      <c r="A6" s="250"/>
      <c r="B6" s="251"/>
      <c r="C6" s="245"/>
      <c r="D6" s="251"/>
      <c r="E6" s="245"/>
      <c r="F6" s="251"/>
    </row>
    <row r="7" customFormat="false" ht="14.25" hidden="false" customHeight="false" outlineLevel="0" collapsed="false">
      <c r="A7" s="252"/>
      <c r="B7" s="253"/>
      <c r="D7" s="247"/>
      <c r="E7" s="71"/>
      <c r="F7" s="247"/>
    </row>
    <row r="8" customFormat="false" ht="14.25" hidden="false" customHeight="true" outlineLevel="0" collapsed="false">
      <c r="A8" s="252" t="s">
        <v>233</v>
      </c>
      <c r="B8" s="253" t="s">
        <v>316</v>
      </c>
      <c r="C8" s="10" t="s">
        <v>233</v>
      </c>
      <c r="D8" s="253" t="s">
        <v>316</v>
      </c>
      <c r="E8" s="71" t="s">
        <v>317</v>
      </c>
      <c r="F8" s="253" t="s">
        <v>318</v>
      </c>
    </row>
    <row r="9" customFormat="false" ht="14.25" hidden="false" customHeight="false" outlineLevel="0" collapsed="false">
      <c r="A9" s="252"/>
      <c r="B9" s="253" t="s">
        <v>319</v>
      </c>
      <c r="D9" s="253" t="s">
        <v>319</v>
      </c>
      <c r="E9" s="71"/>
      <c r="F9" s="253"/>
    </row>
    <row r="10" customFormat="false" ht="14.25" hidden="false" customHeight="false" outlineLevel="0" collapsed="false">
      <c r="A10" s="252"/>
      <c r="B10" s="253"/>
      <c r="D10" s="253"/>
      <c r="E10" s="71" t="s">
        <v>320</v>
      </c>
      <c r="F10" s="253" t="s">
        <v>321</v>
      </c>
    </row>
    <row r="11" customFormat="false" ht="14.25" hidden="false" customHeight="false" outlineLevel="0" collapsed="false">
      <c r="A11" s="252"/>
      <c r="B11" s="253"/>
      <c r="D11" s="253"/>
      <c r="F11" s="253"/>
    </row>
    <row r="12" customFormat="false" ht="14.25" hidden="false" customHeight="false" outlineLevel="0" collapsed="false">
      <c r="A12" s="252"/>
      <c r="B12" s="253"/>
      <c r="D12" s="253"/>
      <c r="F12" s="253"/>
    </row>
    <row r="13" customFormat="false" ht="14.25" hidden="false" customHeight="false" outlineLevel="0" collapsed="false">
      <c r="A13" s="252"/>
      <c r="B13" s="253"/>
      <c r="D13" s="253"/>
      <c r="E13" s="71"/>
      <c r="F13" s="253"/>
    </row>
    <row r="14" customFormat="false" ht="14.25" hidden="false" customHeight="false" outlineLevel="0" collapsed="false">
      <c r="A14" s="252" t="s">
        <v>322</v>
      </c>
      <c r="B14" s="253" t="s">
        <v>323</v>
      </c>
      <c r="C14" s="10" t="s">
        <v>324</v>
      </c>
      <c r="D14" s="253" t="s">
        <v>325</v>
      </c>
      <c r="E14" s="71" t="s">
        <v>237</v>
      </c>
      <c r="F14" s="253" t="s">
        <v>326</v>
      </c>
    </row>
    <row r="15" customFormat="false" ht="14.25" hidden="false" customHeight="false" outlineLevel="0" collapsed="false">
      <c r="A15" s="252"/>
      <c r="B15" s="253"/>
      <c r="D15" s="253" t="s">
        <v>327</v>
      </c>
      <c r="E15" s="71"/>
      <c r="F15" s="253" t="s">
        <v>328</v>
      </c>
    </row>
    <row r="16" customFormat="false" ht="14.25" hidden="false" customHeight="false" outlineLevel="0" collapsed="false">
      <c r="A16" s="252"/>
      <c r="B16" s="253"/>
      <c r="D16" s="253"/>
      <c r="E16" s="71"/>
      <c r="F16" s="253"/>
    </row>
    <row r="17" customFormat="false" ht="14.25" hidden="false" customHeight="false" outlineLevel="0" collapsed="false">
      <c r="A17" s="252"/>
      <c r="B17" s="253"/>
      <c r="D17" s="253"/>
      <c r="E17" s="71" t="s">
        <v>240</v>
      </c>
      <c r="F17" s="253" t="s">
        <v>241</v>
      </c>
    </row>
    <row r="18" customFormat="false" ht="14.25" hidden="false" customHeight="false" outlineLevel="0" collapsed="false">
      <c r="A18" s="252"/>
      <c r="B18" s="253"/>
      <c r="D18" s="253"/>
      <c r="E18" s="71"/>
      <c r="F18" s="253"/>
    </row>
    <row r="19" customFormat="false" ht="14.25" hidden="false" customHeight="false" outlineLevel="0" collapsed="false">
      <c r="A19" s="252"/>
      <c r="B19" s="253"/>
      <c r="D19" s="253"/>
      <c r="E19" s="71" t="s">
        <v>242</v>
      </c>
      <c r="F19" s="253" t="s">
        <v>329</v>
      </c>
    </row>
    <row r="20" customFormat="false" ht="14.25" hidden="false" customHeight="false" outlineLevel="0" collapsed="false">
      <c r="A20" s="252"/>
      <c r="B20" s="253"/>
      <c r="D20" s="253"/>
      <c r="E20" s="71"/>
      <c r="F20" s="253"/>
    </row>
    <row r="21" customFormat="false" ht="14.25" hidden="false" customHeight="false" outlineLevel="0" collapsed="false">
      <c r="A21" s="252"/>
      <c r="B21" s="253"/>
      <c r="C21" s="10" t="s">
        <v>244</v>
      </c>
      <c r="D21" s="253" t="s">
        <v>245</v>
      </c>
      <c r="E21" s="71" t="s">
        <v>244</v>
      </c>
      <c r="F21" s="253" t="s">
        <v>245</v>
      </c>
    </row>
    <row r="22" customFormat="false" ht="14.25" hidden="false" customHeight="false" outlineLevel="0" collapsed="false">
      <c r="A22" s="252"/>
      <c r="B22" s="253"/>
      <c r="D22" s="253"/>
      <c r="E22" s="71"/>
      <c r="F22" s="253"/>
    </row>
    <row r="23" customFormat="false" ht="14.25" hidden="false" customHeight="false" outlineLevel="0" collapsed="false">
      <c r="A23" s="252"/>
      <c r="B23" s="253"/>
      <c r="D23" s="253"/>
      <c r="E23" s="71"/>
      <c r="F23" s="253"/>
    </row>
    <row r="24" customFormat="false" ht="14.25" hidden="false" customHeight="false" outlineLevel="0" collapsed="false">
      <c r="A24" s="252"/>
      <c r="B24" s="253"/>
      <c r="D24" s="253"/>
      <c r="E24" s="71"/>
      <c r="F24" s="253"/>
    </row>
    <row r="25" customFormat="false" ht="14.25" hidden="false" customHeight="false" outlineLevel="0" collapsed="false">
      <c r="A25" s="252" t="s">
        <v>330</v>
      </c>
      <c r="B25" s="253" t="s">
        <v>331</v>
      </c>
      <c r="C25" s="10" t="s">
        <v>332</v>
      </c>
      <c r="D25" s="253" t="s">
        <v>333</v>
      </c>
      <c r="E25" s="71" t="s">
        <v>248</v>
      </c>
      <c r="F25" s="253" t="s">
        <v>334</v>
      </c>
    </row>
    <row r="26" customFormat="false" ht="14.25" hidden="false" customHeight="false" outlineLevel="0" collapsed="false">
      <c r="A26" s="252"/>
      <c r="B26" s="253"/>
      <c r="D26" s="253" t="s">
        <v>335</v>
      </c>
      <c r="E26" s="71"/>
      <c r="F26" s="253" t="s">
        <v>336</v>
      </c>
    </row>
    <row r="27" customFormat="false" ht="14.25" hidden="false" customHeight="false" outlineLevel="0" collapsed="false">
      <c r="A27" s="252"/>
      <c r="B27" s="253"/>
      <c r="D27" s="253"/>
      <c r="E27" s="71"/>
      <c r="F27" s="253"/>
    </row>
    <row r="28" customFormat="false" ht="14.25" hidden="false" customHeight="false" outlineLevel="0" collapsed="false">
      <c r="A28" s="252"/>
      <c r="B28" s="253"/>
      <c r="D28" s="253"/>
      <c r="E28" s="71" t="s">
        <v>250</v>
      </c>
      <c r="F28" s="253" t="s">
        <v>251</v>
      </c>
    </row>
    <row r="29" customFormat="false" ht="14.25" hidden="false" customHeight="false" outlineLevel="0" collapsed="false">
      <c r="A29" s="252"/>
      <c r="B29" s="253"/>
      <c r="D29" s="253"/>
      <c r="E29" s="71"/>
      <c r="F29" s="253"/>
    </row>
    <row r="30" customFormat="false" ht="14.25" hidden="false" customHeight="false" outlineLevel="0" collapsed="false">
      <c r="A30" s="252"/>
      <c r="B30" s="253"/>
      <c r="D30" s="253"/>
      <c r="E30" s="71" t="s">
        <v>252</v>
      </c>
      <c r="F30" s="253" t="s">
        <v>337</v>
      </c>
    </row>
    <row r="31" customFormat="false" ht="14.25" hidden="false" customHeight="false" outlineLevel="0" collapsed="false">
      <c r="A31" s="252"/>
      <c r="B31" s="253"/>
      <c r="D31" s="253"/>
      <c r="E31" s="71"/>
      <c r="F31" s="253" t="s">
        <v>338</v>
      </c>
    </row>
    <row r="32" customFormat="false" ht="14.25" hidden="false" customHeight="false" outlineLevel="0" collapsed="false">
      <c r="A32" s="252"/>
      <c r="B32" s="253"/>
      <c r="D32" s="253"/>
      <c r="E32" s="71"/>
      <c r="F32" s="253"/>
    </row>
    <row r="33" customFormat="false" ht="14.25" hidden="false" customHeight="false" outlineLevel="0" collapsed="false">
      <c r="A33" s="252"/>
      <c r="B33" s="253"/>
      <c r="C33" s="10" t="s">
        <v>254</v>
      </c>
      <c r="D33" s="253" t="s">
        <v>339</v>
      </c>
      <c r="E33" s="71" t="s">
        <v>256</v>
      </c>
      <c r="F33" s="253" t="s">
        <v>257</v>
      </c>
    </row>
    <row r="34" customFormat="false" ht="14.25" hidden="false" customHeight="false" outlineLevel="0" collapsed="false">
      <c r="A34" s="252"/>
      <c r="B34" s="253"/>
      <c r="D34" s="253" t="s">
        <v>340</v>
      </c>
      <c r="E34" s="71"/>
      <c r="F34" s="253"/>
    </row>
    <row r="35" customFormat="false" ht="14.25" hidden="false" customHeight="false" outlineLevel="0" collapsed="false">
      <c r="A35" s="252"/>
      <c r="B35" s="253"/>
      <c r="D35" s="253" t="s">
        <v>341</v>
      </c>
      <c r="E35" s="71" t="s">
        <v>258</v>
      </c>
      <c r="F35" s="253" t="s">
        <v>342</v>
      </c>
    </row>
    <row r="36" customFormat="false" ht="14.25" hidden="false" customHeight="false" outlineLevel="0" collapsed="false">
      <c r="A36" s="252"/>
      <c r="B36" s="253"/>
      <c r="D36" s="253"/>
      <c r="E36" s="71"/>
      <c r="F36" s="253" t="s">
        <v>343</v>
      </c>
    </row>
    <row r="37" customFormat="false" ht="14.25" hidden="false" customHeight="false" outlineLevel="0" collapsed="false">
      <c r="A37" s="252"/>
      <c r="B37" s="253"/>
      <c r="D37" s="253"/>
      <c r="E37" s="71"/>
      <c r="F37" s="253"/>
    </row>
    <row r="38" customFormat="false" ht="14.25" hidden="false" customHeight="false" outlineLevel="0" collapsed="false">
      <c r="A38" s="252"/>
      <c r="B38" s="253"/>
      <c r="C38" s="10" t="s">
        <v>344</v>
      </c>
      <c r="D38" s="253" t="s">
        <v>345</v>
      </c>
      <c r="E38" s="71" t="s">
        <v>262</v>
      </c>
      <c r="F38" s="253" t="s">
        <v>346</v>
      </c>
    </row>
    <row r="39" customFormat="false" ht="14.25" hidden="false" customHeight="false" outlineLevel="0" collapsed="false">
      <c r="A39" s="252"/>
      <c r="B39" s="253"/>
      <c r="D39" s="253" t="s">
        <v>347</v>
      </c>
      <c r="E39" s="71"/>
      <c r="F39" s="253" t="s">
        <v>348</v>
      </c>
    </row>
    <row r="40" customFormat="false" ht="14.25" hidden="false" customHeight="false" outlineLevel="0" collapsed="false">
      <c r="A40" s="252"/>
      <c r="B40" s="253"/>
      <c r="D40" s="253"/>
      <c r="E40" s="71"/>
      <c r="F40" s="253"/>
    </row>
    <row r="41" customFormat="false" ht="14.25" hidden="false" customHeight="false" outlineLevel="0" collapsed="false">
      <c r="A41" s="252"/>
      <c r="B41" s="253"/>
      <c r="D41" s="253"/>
      <c r="E41" s="71" t="s">
        <v>349</v>
      </c>
      <c r="F41" s="253" t="s">
        <v>350</v>
      </c>
    </row>
    <row r="42" customFormat="false" ht="14.25" hidden="false" customHeight="false" outlineLevel="0" collapsed="false">
      <c r="A42" s="252"/>
      <c r="B42" s="253"/>
      <c r="D42" s="253"/>
      <c r="E42" s="71"/>
      <c r="F42" s="253"/>
    </row>
    <row r="43" customFormat="false" ht="14.25" hidden="false" customHeight="false" outlineLevel="0" collapsed="false">
      <c r="A43" s="252"/>
      <c r="B43" s="253"/>
      <c r="D43" s="253"/>
      <c r="E43" s="71" t="s">
        <v>351</v>
      </c>
      <c r="F43" s="253" t="s">
        <v>352</v>
      </c>
    </row>
    <row r="44" customFormat="false" ht="14.25" hidden="false" customHeight="false" outlineLevel="0" collapsed="false">
      <c r="A44" s="252"/>
      <c r="B44" s="253"/>
      <c r="D44" s="253"/>
      <c r="E44" s="71"/>
      <c r="F44" s="253" t="s">
        <v>353</v>
      </c>
    </row>
    <row r="45" customFormat="false" ht="14.25" hidden="false" customHeight="false" outlineLevel="0" collapsed="false">
      <c r="A45" s="252"/>
      <c r="B45" s="253"/>
      <c r="D45" s="253"/>
      <c r="E45" s="71"/>
      <c r="F45" s="253"/>
    </row>
    <row r="46" customFormat="false" ht="14.25" hidden="false" customHeight="false" outlineLevel="0" collapsed="false">
      <c r="A46" s="252"/>
      <c r="B46" s="253"/>
      <c r="D46" s="253"/>
      <c r="E46" s="71" t="s">
        <v>354</v>
      </c>
      <c r="F46" s="253" t="s">
        <v>355</v>
      </c>
    </row>
    <row r="47" customFormat="false" ht="14.25" hidden="false" customHeight="false" outlineLevel="0" collapsed="false">
      <c r="A47" s="252"/>
      <c r="B47" s="253"/>
      <c r="D47" s="253"/>
      <c r="E47" s="71"/>
      <c r="F47" s="253" t="s">
        <v>356</v>
      </c>
    </row>
    <row r="48" customFormat="false" ht="14.25" hidden="false" customHeight="false" outlineLevel="0" collapsed="false">
      <c r="A48" s="252"/>
      <c r="B48" s="253"/>
      <c r="D48" s="253"/>
      <c r="E48" s="71"/>
      <c r="F48" s="253"/>
    </row>
    <row r="49" customFormat="false" ht="14.25" hidden="false" customHeight="false" outlineLevel="0" collapsed="false">
      <c r="A49" s="252"/>
      <c r="B49" s="253"/>
      <c r="D49" s="253"/>
      <c r="E49" s="71" t="s">
        <v>357</v>
      </c>
      <c r="F49" s="253" t="s">
        <v>195</v>
      </c>
    </row>
    <row r="50" customFormat="false" ht="14.25" hidden="false" customHeight="false" outlineLevel="0" collapsed="false">
      <c r="A50" s="254"/>
      <c r="B50" s="255"/>
      <c r="C50" s="256"/>
      <c r="D50" s="255"/>
      <c r="E50" s="256"/>
      <c r="F50" s="255"/>
    </row>
    <row r="51" customFormat="false" ht="14.25" hidden="false" customHeight="false" outlineLevel="0" collapsed="false">
      <c r="A51" s="252"/>
      <c r="B51" s="253"/>
      <c r="C51" s="71"/>
      <c r="D51" s="253"/>
      <c r="E51" s="71"/>
      <c r="F51" s="253"/>
    </row>
    <row r="52" customFormat="false" ht="14.25" hidden="false" customHeight="false" outlineLevel="0" collapsed="false">
      <c r="A52" s="252"/>
      <c r="B52" s="253"/>
      <c r="D52" s="253"/>
      <c r="E52" s="71" t="s">
        <v>358</v>
      </c>
      <c r="F52" s="253" t="s">
        <v>359</v>
      </c>
    </row>
    <row r="53" customFormat="false" ht="14.25" hidden="false" customHeight="false" outlineLevel="0" collapsed="false">
      <c r="A53" s="252"/>
      <c r="B53" s="253"/>
      <c r="D53" s="253"/>
      <c r="E53" s="71"/>
      <c r="F53" s="253" t="s">
        <v>360</v>
      </c>
    </row>
    <row r="54" customFormat="false" ht="14.25" hidden="false" customHeight="false" outlineLevel="0" collapsed="false">
      <c r="A54" s="250"/>
      <c r="B54" s="251"/>
      <c r="C54" s="245"/>
      <c r="D54" s="251"/>
      <c r="E54" s="245"/>
      <c r="F54" s="251"/>
    </row>
    <row r="55" customFormat="false" ht="14.25" hidden="false" customHeight="false" outlineLevel="0" collapsed="false">
      <c r="A55" s="248"/>
      <c r="B55" s="257"/>
      <c r="C55" s="248"/>
      <c r="D55" s="257"/>
      <c r="E55" s="248"/>
      <c r="F55" s="257"/>
    </row>
    <row r="56" customFormat="false" ht="14.25" hidden="false" customHeight="true" outlineLevel="0" collapsed="false">
      <c r="A56" s="258" t="s">
        <v>361</v>
      </c>
      <c r="B56" s="258"/>
      <c r="C56" s="258"/>
      <c r="D56" s="258"/>
      <c r="E56" s="258"/>
      <c r="F56" s="258"/>
    </row>
    <row r="57" customFormat="false" ht="14.25" hidden="false" customHeight="false" outlineLevel="0" collapsed="false">
      <c r="A57" s="258"/>
      <c r="B57" s="258"/>
      <c r="C57" s="258"/>
      <c r="D57" s="258"/>
      <c r="E57" s="258"/>
      <c r="F57" s="258"/>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59" width="16.42"/>
    <col collapsed="false" customWidth="false" hidden="false" outlineLevel="0" max="2" min="2" style="259" width="11.42"/>
    <col collapsed="false" customWidth="true" hidden="false" outlineLevel="0" max="3" min="3" style="259" width="3.7"/>
    <col collapsed="false" customWidth="true" hidden="false" outlineLevel="0" max="4" min="4" style="259" width="5.71"/>
    <col collapsed="false" customWidth="true" hidden="false" outlineLevel="0" max="5" min="5" style="259" width="1.7"/>
    <col collapsed="false" customWidth="true" hidden="false" outlineLevel="0" max="6" min="6" style="259" width="4.14"/>
    <col collapsed="false" customWidth="true" hidden="true" outlineLevel="0" max="7" min="7" style="259" width="0.28"/>
    <col collapsed="false" customWidth="true" hidden="false" outlineLevel="0" max="8" min="8" style="259" width="5.99"/>
    <col collapsed="false" customWidth="true" hidden="false" outlineLevel="0" max="9" min="9" style="259" width="3.7"/>
    <col collapsed="false" customWidth="true" hidden="false" outlineLevel="0" max="10" min="10" style="259" width="2.99"/>
    <col collapsed="false" customWidth="true" hidden="false" outlineLevel="0" max="11" min="11" style="259" width="2.13"/>
    <col collapsed="false" customWidth="true" hidden="false" outlineLevel="0" max="12" min="12" style="259" width="2.42"/>
    <col collapsed="false" customWidth="true" hidden="false" outlineLevel="0" max="13" min="13" style="259" width="1.41"/>
    <col collapsed="false" customWidth="true" hidden="false" outlineLevel="0" max="14" min="14" style="259" width="1.85"/>
    <col collapsed="false" customWidth="false" hidden="false" outlineLevel="0" max="257" min="15" style="259" width="11.42"/>
  </cols>
  <sheetData>
    <row r="1" customFormat="false" ht="20.1" hidden="false" customHeight="true" outlineLevel="0" collapsed="false">
      <c r="A1" s="48" t="s">
        <v>85</v>
      </c>
      <c r="B1" s="48"/>
      <c r="C1" s="48"/>
      <c r="D1" s="48"/>
      <c r="E1" s="48"/>
      <c r="F1" s="48"/>
      <c r="G1" s="48"/>
      <c r="H1" s="48"/>
      <c r="I1" s="48"/>
      <c r="J1" s="48"/>
      <c r="K1" s="48"/>
      <c r="L1" s="48"/>
      <c r="M1" s="48"/>
      <c r="N1" s="48"/>
      <c r="O1" s="48"/>
      <c r="P1" s="48"/>
    </row>
    <row r="2" customFormat="false" ht="12.75" hidden="false" customHeight="true" outlineLevel="0" collapsed="false">
      <c r="A2" s="212"/>
      <c r="B2" s="212"/>
      <c r="C2" s="212"/>
      <c r="D2" s="212"/>
      <c r="E2" s="212"/>
      <c r="F2" s="212"/>
      <c r="G2" s="212"/>
      <c r="H2" s="212"/>
      <c r="I2" s="212"/>
      <c r="J2" s="212"/>
      <c r="K2" s="212"/>
      <c r="L2" s="212"/>
      <c r="M2" s="212"/>
      <c r="N2" s="212"/>
      <c r="O2" s="212"/>
    </row>
    <row r="3" customFormat="false" ht="12.75" hidden="false" customHeight="true" outlineLevel="0" collapsed="false">
      <c r="B3" s="260"/>
    </row>
    <row r="4" customFormat="false" ht="12.75" hidden="false" customHeight="true" outlineLevel="0" collapsed="false">
      <c r="J4" s="0"/>
      <c r="Q4" s="260"/>
    </row>
    <row r="5" s="3" customFormat="true" ht="12.75" hidden="false" customHeight="true" outlineLevel="0" collapsed="false">
      <c r="A5" s="3" t="s">
        <v>362</v>
      </c>
    </row>
    <row r="6" customFormat="false" ht="12.75" hidden="false" customHeight="true" outlineLevel="0" collapsed="false">
      <c r="A6" s="261"/>
      <c r="B6" s="261"/>
      <c r="C6" s="261"/>
      <c r="D6" s="261"/>
      <c r="E6" s="261"/>
      <c r="F6" s="261"/>
      <c r="G6" s="261"/>
      <c r="H6" s="261"/>
      <c r="I6" s="261"/>
      <c r="J6" s="261"/>
      <c r="K6" s="261"/>
      <c r="L6" s="261"/>
      <c r="M6" s="261"/>
      <c r="N6" s="261"/>
      <c r="O6" s="261"/>
    </row>
    <row r="7" customFormat="false" ht="24.95" hidden="false" customHeight="true" outlineLevel="0" collapsed="false">
      <c r="A7" s="262" t="s">
        <v>363</v>
      </c>
      <c r="B7" s="263"/>
      <c r="C7" s="263"/>
      <c r="D7" s="263"/>
      <c r="E7" s="263"/>
      <c r="F7" s="263"/>
      <c r="G7" s="263"/>
      <c r="H7" s="263"/>
      <c r="I7" s="263"/>
      <c r="J7" s="263"/>
      <c r="K7" s="263"/>
      <c r="L7" s="263"/>
      <c r="M7" s="263"/>
      <c r="N7" s="263"/>
      <c r="O7" s="264"/>
      <c r="P7" s="265"/>
    </row>
    <row r="8" s="270" customFormat="true" ht="5.1" hidden="false" customHeight="true" outlineLevel="0" collapsed="false">
      <c r="A8" s="266"/>
      <c r="B8" s="267"/>
      <c r="C8" s="267"/>
      <c r="D8" s="267"/>
      <c r="E8" s="267"/>
      <c r="F8" s="267"/>
      <c r="G8" s="267"/>
      <c r="H8" s="267"/>
      <c r="I8" s="267"/>
      <c r="J8" s="267"/>
      <c r="K8" s="268"/>
      <c r="L8" s="268"/>
      <c r="M8" s="268"/>
      <c r="N8" s="268"/>
      <c r="O8" s="269"/>
      <c r="P8" s="269"/>
    </row>
    <row r="9" customFormat="false" ht="20.1" hidden="false" customHeight="true" outlineLevel="0" collapsed="false">
      <c r="A9" s="271" t="s">
        <v>364</v>
      </c>
      <c r="B9" s="260"/>
      <c r="C9" s="260"/>
      <c r="D9" s="260"/>
      <c r="E9" s="260"/>
      <c r="F9" s="260"/>
      <c r="G9" s="272"/>
      <c r="H9" s="272"/>
      <c r="I9" s="272"/>
      <c r="J9" s="273"/>
      <c r="K9" s="274"/>
      <c r="L9" s="275"/>
      <c r="M9" s="275"/>
      <c r="N9" s="275"/>
      <c r="O9" s="275"/>
      <c r="P9" s="276"/>
    </row>
    <row r="10" s="270" customFormat="true" ht="5.1" hidden="false" customHeight="true" outlineLevel="0" collapsed="false">
      <c r="A10" s="277"/>
      <c r="B10" s="268"/>
      <c r="C10" s="268"/>
      <c r="D10" s="268"/>
      <c r="E10" s="268"/>
      <c r="F10" s="268"/>
      <c r="G10" s="268"/>
      <c r="H10" s="268"/>
      <c r="I10" s="268"/>
      <c r="J10" s="268"/>
      <c r="K10" s="272"/>
      <c r="L10" s="272"/>
      <c r="M10" s="272"/>
      <c r="N10" s="272"/>
      <c r="O10" s="267"/>
      <c r="P10" s="267"/>
    </row>
    <row r="11" customFormat="false" ht="24.95" hidden="false" customHeight="true" outlineLevel="0" collapsed="false">
      <c r="A11" s="262" t="s">
        <v>365</v>
      </c>
      <c r="B11" s="263"/>
      <c r="C11" s="263"/>
      <c r="D11" s="263"/>
      <c r="E11" s="263"/>
      <c r="F11" s="263"/>
      <c r="G11" s="278"/>
      <c r="H11" s="263"/>
      <c r="I11" s="263"/>
      <c r="J11" s="279"/>
      <c r="K11" s="280"/>
      <c r="O11" s="260"/>
      <c r="P11" s="260"/>
    </row>
    <row r="12" s="270" customFormat="true" ht="5.1" hidden="false" customHeight="true" outlineLevel="0" collapsed="false">
      <c r="A12" s="266"/>
      <c r="B12" s="267"/>
      <c r="C12" s="267"/>
      <c r="D12" s="267"/>
      <c r="E12" s="267"/>
      <c r="F12" s="267"/>
      <c r="G12" s="267"/>
      <c r="H12" s="267"/>
      <c r="I12" s="267"/>
      <c r="J12" s="267"/>
      <c r="K12" s="268"/>
      <c r="L12" s="272"/>
      <c r="M12" s="272"/>
      <c r="N12" s="272"/>
      <c r="O12" s="272"/>
      <c r="P12" s="272"/>
    </row>
    <row r="13" customFormat="false" ht="20.1" hidden="false" customHeight="true" outlineLevel="0" collapsed="false">
      <c r="A13" s="271" t="s">
        <v>231</v>
      </c>
      <c r="B13" s="260"/>
      <c r="C13" s="260"/>
      <c r="D13" s="260"/>
      <c r="E13" s="260"/>
      <c r="F13" s="272"/>
      <c r="G13" s="272"/>
      <c r="H13" s="260"/>
      <c r="I13" s="260"/>
      <c r="J13" s="273"/>
      <c r="K13" s="281"/>
      <c r="L13" s="275"/>
      <c r="M13" s="276"/>
    </row>
    <row r="14" s="270" customFormat="true" ht="5.1" hidden="false" customHeight="true" outlineLevel="0" collapsed="false">
      <c r="A14" s="277"/>
      <c r="B14" s="268"/>
      <c r="C14" s="268"/>
      <c r="D14" s="268"/>
      <c r="E14" s="268"/>
      <c r="F14" s="268"/>
      <c r="G14" s="268"/>
      <c r="H14" s="268"/>
      <c r="I14" s="268"/>
      <c r="J14" s="268"/>
      <c r="K14" s="268"/>
      <c r="L14" s="272"/>
      <c r="M14" s="272"/>
      <c r="N14" s="272"/>
      <c r="O14" s="272"/>
      <c r="P14" s="272"/>
    </row>
    <row r="15" customFormat="false" ht="24.95" hidden="false" customHeight="true" outlineLevel="0" collapsed="false">
      <c r="A15" s="262" t="s">
        <v>366</v>
      </c>
      <c r="B15" s="263"/>
      <c r="C15" s="263"/>
      <c r="D15" s="263"/>
      <c r="E15" s="263"/>
      <c r="F15" s="263"/>
      <c r="G15" s="263"/>
      <c r="H15" s="263"/>
      <c r="I15" s="263"/>
      <c r="J15" s="263"/>
      <c r="K15" s="264"/>
      <c r="L15" s="264"/>
      <c r="M15" s="265"/>
    </row>
    <row r="16" s="270" customFormat="true" ht="5.1" hidden="false" customHeight="true" outlineLevel="0" collapsed="false">
      <c r="A16" s="266"/>
      <c r="B16" s="267"/>
      <c r="C16" s="267"/>
      <c r="D16" s="267"/>
      <c r="E16" s="267"/>
      <c r="F16" s="267"/>
      <c r="G16" s="267"/>
      <c r="H16" s="267"/>
      <c r="I16" s="267"/>
      <c r="J16" s="268"/>
      <c r="K16" s="269"/>
      <c r="L16" s="269"/>
      <c r="M16" s="282"/>
    </row>
    <row r="17" customFormat="false" ht="20.1" hidden="false" customHeight="true" outlineLevel="0" collapsed="false">
      <c r="A17" s="271" t="s">
        <v>367</v>
      </c>
      <c r="B17" s="260"/>
      <c r="C17" s="260"/>
      <c r="D17" s="260"/>
      <c r="E17" s="272"/>
      <c r="F17" s="272"/>
      <c r="G17" s="272"/>
      <c r="H17" s="272"/>
      <c r="I17" s="283"/>
      <c r="J17" s="274"/>
      <c r="K17" s="275"/>
      <c r="L17" s="275"/>
      <c r="M17" s="276"/>
    </row>
    <row r="18" s="270" customFormat="true" ht="5.1" hidden="false" customHeight="true" outlineLevel="0" collapsed="false">
      <c r="A18" s="277"/>
      <c r="B18" s="268"/>
      <c r="C18" s="268"/>
      <c r="D18" s="268"/>
      <c r="E18" s="272"/>
      <c r="F18" s="272"/>
      <c r="G18" s="272"/>
      <c r="H18" s="272"/>
      <c r="I18" s="268"/>
      <c r="J18" s="267"/>
      <c r="K18" s="267"/>
      <c r="L18" s="267"/>
      <c r="M18" s="284"/>
    </row>
    <row r="19" customFormat="false" ht="24.95" hidden="false" customHeight="true" outlineLevel="0" collapsed="false">
      <c r="A19" s="262" t="s">
        <v>368</v>
      </c>
      <c r="B19" s="263"/>
      <c r="C19" s="263"/>
      <c r="D19" s="264"/>
      <c r="E19" s="264"/>
      <c r="F19" s="264"/>
      <c r="G19" s="264"/>
      <c r="H19" s="264"/>
      <c r="I19" s="265"/>
      <c r="J19" s="285"/>
      <c r="L19" s="260"/>
      <c r="M19" s="286"/>
    </row>
    <row r="20" customFormat="false" ht="12.75" hidden="false" customHeight="true" outlineLevel="0" collapsed="false">
      <c r="H20" s="260"/>
      <c r="I20" s="260"/>
      <c r="L20" s="260"/>
      <c r="M20" s="286"/>
    </row>
    <row r="21" customFormat="false" ht="12.75" hidden="false" customHeight="true" outlineLevel="0" collapsed="false">
      <c r="H21" s="260"/>
      <c r="I21" s="260"/>
      <c r="L21" s="260"/>
      <c r="M21" s="286"/>
    </row>
    <row r="22" customFormat="false" ht="12.75" hidden="false" customHeight="true" outlineLevel="0" collapsed="false">
      <c r="A22" s="3" t="s">
        <v>369</v>
      </c>
      <c r="H22" s="260"/>
      <c r="I22" s="260"/>
      <c r="L22" s="260"/>
      <c r="M22" s="286"/>
    </row>
    <row r="23" customFormat="false" ht="12.75" hidden="false" customHeight="true" outlineLevel="0" collapsed="false">
      <c r="A23" s="260"/>
      <c r="B23" s="260"/>
      <c r="C23" s="260"/>
      <c r="D23" s="260"/>
      <c r="E23" s="260"/>
      <c r="F23" s="260"/>
      <c r="G23" s="260"/>
      <c r="H23" s="260"/>
      <c r="I23" s="260"/>
      <c r="J23" s="260"/>
      <c r="K23" s="260"/>
      <c r="L23" s="260"/>
      <c r="M23" s="286"/>
    </row>
    <row r="24" customFormat="false" ht="9.95" hidden="false" customHeight="true" outlineLevel="0" collapsed="false">
      <c r="A24" s="271" t="s">
        <v>370</v>
      </c>
      <c r="B24" s="271"/>
      <c r="C24" s="271"/>
      <c r="D24" s="271"/>
      <c r="E24" s="271"/>
      <c r="F24" s="271"/>
      <c r="G24" s="260"/>
      <c r="H24" s="260"/>
      <c r="I24" s="272"/>
      <c r="J24" s="272"/>
      <c r="K24" s="260"/>
      <c r="L24" s="260"/>
      <c r="M24" s="283"/>
      <c r="N24" s="287"/>
    </row>
    <row r="25" customFormat="false" ht="9.95" hidden="false" customHeight="true" outlineLevel="0" collapsed="false">
      <c r="A25" s="271"/>
      <c r="B25" s="271"/>
      <c r="C25" s="271"/>
      <c r="D25" s="271"/>
      <c r="E25" s="271"/>
      <c r="F25" s="271"/>
      <c r="G25" s="260"/>
      <c r="H25" s="260"/>
      <c r="I25" s="272"/>
      <c r="J25" s="272"/>
      <c r="M25" s="283"/>
      <c r="N25" s="288"/>
    </row>
    <row r="26" s="270" customFormat="true" ht="5.1" hidden="false" customHeight="true" outlineLevel="0" collapsed="false">
      <c r="A26" s="289"/>
      <c r="B26" s="289"/>
      <c r="C26" s="289"/>
      <c r="D26" s="289"/>
      <c r="E26" s="289"/>
      <c r="F26" s="289"/>
      <c r="G26" s="268"/>
      <c r="H26" s="268"/>
      <c r="I26" s="268"/>
      <c r="J26" s="268"/>
      <c r="M26" s="282"/>
      <c r="N26" s="269"/>
    </row>
    <row r="27" customFormat="false" ht="24.95" hidden="false" customHeight="true" outlineLevel="0" collapsed="false">
      <c r="A27" s="262" t="s">
        <v>371</v>
      </c>
      <c r="B27" s="263"/>
      <c r="C27" s="263"/>
      <c r="D27" s="263"/>
      <c r="E27" s="263"/>
      <c r="F27" s="263"/>
      <c r="G27" s="263"/>
      <c r="H27" s="263"/>
      <c r="I27" s="263"/>
      <c r="J27" s="264"/>
      <c r="K27" s="264"/>
      <c r="L27" s="290"/>
      <c r="M27" s="290"/>
      <c r="N27" s="279"/>
    </row>
    <row r="28" s="270" customFormat="true" ht="5.1" hidden="false" customHeight="true" outlineLevel="0" collapsed="false">
      <c r="A28" s="266"/>
      <c r="B28" s="267"/>
      <c r="C28" s="267"/>
      <c r="D28" s="267"/>
      <c r="E28" s="267"/>
      <c r="F28" s="267"/>
      <c r="G28" s="267"/>
      <c r="H28" s="267"/>
      <c r="I28" s="267"/>
      <c r="J28" s="267"/>
      <c r="K28" s="272"/>
      <c r="L28" s="267"/>
      <c r="M28" s="291"/>
      <c r="N28" s="269"/>
    </row>
    <row r="29" customFormat="false" ht="20.1" hidden="false" customHeight="true" outlineLevel="0" collapsed="false">
      <c r="A29" s="271" t="s">
        <v>367</v>
      </c>
      <c r="B29" s="260"/>
      <c r="C29" s="260"/>
      <c r="D29" s="260"/>
      <c r="E29" s="260"/>
      <c r="F29" s="260"/>
      <c r="G29" s="260"/>
      <c r="H29" s="272"/>
      <c r="I29" s="272"/>
      <c r="J29" s="272"/>
      <c r="L29" s="274"/>
      <c r="M29" s="275"/>
      <c r="N29" s="276"/>
    </row>
    <row r="30" s="270" customFormat="true" ht="5.1" hidden="false" customHeight="true" outlineLevel="0" collapsed="false">
      <c r="A30" s="277"/>
      <c r="B30" s="268"/>
      <c r="C30" s="268"/>
      <c r="D30" s="268"/>
      <c r="E30" s="268"/>
      <c r="F30" s="268"/>
      <c r="G30" s="272"/>
      <c r="H30" s="272"/>
      <c r="I30" s="272"/>
      <c r="J30" s="272"/>
      <c r="L30" s="272"/>
      <c r="M30" s="284"/>
      <c r="N30" s="267"/>
    </row>
    <row r="31" customFormat="false" ht="24.95" hidden="false" customHeight="true" outlineLevel="0" collapsed="false">
      <c r="A31" s="262" t="s">
        <v>372</v>
      </c>
      <c r="B31" s="263"/>
      <c r="C31" s="263"/>
      <c r="D31" s="263"/>
      <c r="E31" s="263"/>
      <c r="F31" s="263"/>
      <c r="G31" s="264"/>
      <c r="H31" s="264"/>
      <c r="I31" s="264"/>
      <c r="J31" s="264"/>
      <c r="K31" s="265"/>
      <c r="M31" s="260"/>
      <c r="N31" s="292"/>
    </row>
    <row r="32" s="270" customFormat="true" ht="5.1" hidden="false" customHeight="true" outlineLevel="0" collapsed="false">
      <c r="A32" s="266"/>
      <c r="B32" s="267"/>
      <c r="C32" s="267"/>
      <c r="D32" s="267"/>
      <c r="E32" s="267"/>
      <c r="F32" s="267"/>
      <c r="G32" s="267"/>
      <c r="H32" s="267"/>
      <c r="I32" s="267"/>
      <c r="J32" s="269"/>
      <c r="K32" s="269"/>
      <c r="M32" s="272"/>
      <c r="N32" s="293"/>
    </row>
    <row r="33" customFormat="false" ht="20.1" hidden="false" customHeight="true" outlineLevel="0" collapsed="false">
      <c r="A33" s="271" t="s">
        <v>373</v>
      </c>
      <c r="B33" s="260"/>
      <c r="C33" s="260"/>
      <c r="D33" s="260"/>
      <c r="E33" s="260"/>
      <c r="F33" s="272"/>
      <c r="G33" s="272"/>
      <c r="J33" s="274"/>
      <c r="K33" s="276"/>
      <c r="M33" s="260"/>
      <c r="N33" s="292"/>
    </row>
    <row r="34" s="270" customFormat="true" ht="5.1" hidden="false" customHeight="true" outlineLevel="0" collapsed="false">
      <c r="A34" s="277"/>
      <c r="B34" s="268"/>
      <c r="C34" s="268"/>
      <c r="D34" s="268"/>
      <c r="E34" s="272"/>
      <c r="F34" s="272"/>
      <c r="G34" s="272"/>
      <c r="I34" s="268"/>
      <c r="J34" s="267"/>
      <c r="K34" s="267"/>
      <c r="M34" s="272"/>
      <c r="N34" s="293"/>
    </row>
    <row r="35" customFormat="false" ht="24.95" hidden="false" customHeight="true" outlineLevel="0" collapsed="false">
      <c r="A35" s="294" t="s">
        <v>374</v>
      </c>
      <c r="B35" s="294"/>
      <c r="C35" s="294"/>
      <c r="D35" s="294"/>
      <c r="E35" s="294"/>
      <c r="F35" s="294"/>
      <c r="G35" s="294"/>
      <c r="H35" s="294"/>
      <c r="I35" s="294"/>
      <c r="J35" s="285"/>
      <c r="K35" s="260"/>
      <c r="M35" s="260"/>
      <c r="N35" s="292"/>
    </row>
    <row r="36" s="270" customFormat="true" ht="5.1" hidden="false" customHeight="true" outlineLevel="0" collapsed="false">
      <c r="A36" s="295"/>
      <c r="B36" s="272"/>
      <c r="C36" s="272"/>
      <c r="D36" s="272"/>
      <c r="E36" s="267"/>
      <c r="F36" s="267"/>
      <c r="G36" s="267"/>
      <c r="H36" s="267"/>
      <c r="I36" s="269"/>
      <c r="J36" s="272"/>
      <c r="K36" s="272"/>
      <c r="M36" s="272"/>
      <c r="N36" s="293"/>
    </row>
    <row r="37" customFormat="false" ht="24.95" hidden="false" customHeight="true" outlineLevel="0" collapsed="false">
      <c r="A37" s="296" t="s">
        <v>375</v>
      </c>
      <c r="B37" s="296"/>
      <c r="C37" s="297" t="s">
        <v>376</v>
      </c>
      <c r="D37" s="297"/>
      <c r="E37" s="297"/>
      <c r="F37" s="297"/>
      <c r="G37" s="297"/>
      <c r="H37" s="297"/>
      <c r="I37" s="297"/>
      <c r="J37" s="260"/>
      <c r="M37" s="260"/>
      <c r="N37" s="292"/>
    </row>
    <row r="38" s="270" customFormat="true" ht="5.1" hidden="false" customHeight="true" outlineLevel="0" collapsed="false">
      <c r="A38" s="298"/>
      <c r="B38" s="298"/>
      <c r="C38" s="272"/>
      <c r="D38" s="272"/>
      <c r="E38" s="272"/>
      <c r="F38" s="272"/>
      <c r="G38" s="272"/>
      <c r="H38" s="272"/>
      <c r="I38" s="268"/>
      <c r="J38" s="272"/>
      <c r="M38" s="272"/>
      <c r="N38" s="293"/>
    </row>
    <row r="39" customFormat="false" ht="11.25" hidden="false" customHeight="true" outlineLevel="0" collapsed="false">
      <c r="A39" s="260" t="s">
        <v>377</v>
      </c>
      <c r="B39" s="260"/>
      <c r="C39" s="260"/>
      <c r="D39" s="260"/>
      <c r="E39" s="272"/>
      <c r="F39" s="260"/>
      <c r="G39" s="260"/>
      <c r="H39" s="260"/>
      <c r="I39" s="287"/>
      <c r="J39" s="260"/>
      <c r="M39" s="260"/>
      <c r="N39" s="292"/>
    </row>
    <row r="40" customFormat="false" ht="10.5" hidden="false" customHeight="true" outlineLevel="0" collapsed="false">
      <c r="A40" s="260" t="s">
        <v>378</v>
      </c>
      <c r="B40" s="260"/>
      <c r="C40" s="260"/>
      <c r="D40" s="260"/>
      <c r="E40" s="272"/>
      <c r="I40" s="288"/>
      <c r="J40" s="260"/>
      <c r="M40" s="260"/>
      <c r="N40" s="292"/>
    </row>
    <row r="41" s="270" customFormat="true" ht="5.1" hidden="false" customHeight="true" outlineLevel="0" collapsed="false">
      <c r="A41" s="268"/>
      <c r="B41" s="268"/>
      <c r="C41" s="268"/>
      <c r="D41" s="272"/>
      <c r="E41" s="272"/>
      <c r="I41" s="272"/>
      <c r="J41" s="272"/>
      <c r="M41" s="272"/>
      <c r="N41" s="293"/>
    </row>
    <row r="42" customFormat="false" ht="24.95" hidden="false" customHeight="true" outlineLevel="0" collapsed="false">
      <c r="A42" s="299" t="s">
        <v>379</v>
      </c>
      <c r="B42" s="299"/>
      <c r="C42" s="299"/>
      <c r="D42" s="299"/>
      <c r="E42" s="299"/>
      <c r="F42" s="299"/>
      <c r="G42" s="299"/>
      <c r="H42" s="299"/>
      <c r="J42" s="260"/>
      <c r="M42" s="260"/>
      <c r="N42" s="292"/>
    </row>
    <row r="43" s="270" customFormat="true" ht="5.1" hidden="false" customHeight="true" outlineLevel="0" collapsed="false">
      <c r="A43" s="267"/>
      <c r="B43" s="267"/>
      <c r="C43" s="267"/>
      <c r="D43" s="267"/>
      <c r="E43" s="267"/>
      <c r="F43" s="267"/>
      <c r="G43" s="272"/>
      <c r="H43" s="269"/>
      <c r="J43" s="272"/>
      <c r="M43" s="272"/>
      <c r="N43" s="293"/>
    </row>
    <row r="44" customFormat="false" ht="12" hidden="false" customHeight="true" outlineLevel="0" collapsed="false">
      <c r="A44" s="260" t="s">
        <v>380</v>
      </c>
      <c r="B44" s="260"/>
      <c r="C44" s="260"/>
      <c r="D44" s="272"/>
      <c r="E44" s="260"/>
      <c r="F44" s="260"/>
      <c r="G44" s="300"/>
      <c r="H44" s="287"/>
      <c r="J44" s="260"/>
      <c r="M44" s="260"/>
      <c r="N44" s="292"/>
    </row>
    <row r="45" customFormat="false" ht="11.25" hidden="false" customHeight="true" outlineLevel="0" collapsed="false">
      <c r="A45" s="260" t="s">
        <v>381</v>
      </c>
      <c r="B45" s="260"/>
      <c r="C45" s="260"/>
      <c r="D45" s="272"/>
      <c r="E45" s="260"/>
      <c r="F45" s="260"/>
      <c r="H45" s="288"/>
      <c r="J45" s="260"/>
      <c r="M45" s="260"/>
      <c r="N45" s="292"/>
    </row>
    <row r="46" customFormat="false" ht="11.25" hidden="false" customHeight="true" outlineLevel="0" collapsed="false">
      <c r="A46" s="260" t="s">
        <v>197</v>
      </c>
      <c r="B46" s="260"/>
      <c r="C46" s="260"/>
      <c r="D46" s="272"/>
      <c r="E46" s="260"/>
      <c r="F46" s="260"/>
      <c r="H46" s="260"/>
      <c r="J46" s="260"/>
      <c r="M46" s="260"/>
      <c r="N46" s="292"/>
    </row>
    <row r="47" customFormat="false" ht="5.1" hidden="false" customHeight="true" outlineLevel="0" collapsed="false">
      <c r="A47" s="261"/>
      <c r="B47" s="261"/>
      <c r="C47" s="261"/>
      <c r="D47" s="268"/>
      <c r="E47" s="261"/>
      <c r="F47" s="261"/>
      <c r="H47" s="272"/>
      <c r="J47" s="260"/>
      <c r="M47" s="260"/>
      <c r="N47" s="292"/>
    </row>
    <row r="48" customFormat="false" ht="24.95" hidden="false" customHeight="true" outlineLevel="0" collapsed="false">
      <c r="A48" s="301" t="s">
        <v>382</v>
      </c>
      <c r="B48" s="301"/>
      <c r="C48" s="301"/>
      <c r="D48" s="301"/>
      <c r="E48" s="301"/>
      <c r="F48" s="301"/>
      <c r="G48" s="302"/>
      <c r="J48" s="260"/>
      <c r="M48" s="260"/>
      <c r="N48" s="292"/>
    </row>
    <row r="49" s="270" customFormat="true" ht="5.1" hidden="false" customHeight="true" outlineLevel="0" collapsed="false">
      <c r="A49" s="267"/>
      <c r="B49" s="267"/>
      <c r="C49" s="267"/>
      <c r="D49" s="267"/>
      <c r="E49" s="267"/>
      <c r="F49" s="269"/>
      <c r="G49" s="272"/>
      <c r="J49" s="272"/>
      <c r="M49" s="272"/>
      <c r="N49" s="293"/>
    </row>
    <row r="50" customFormat="false" ht="20.1" hidden="false" customHeight="true" outlineLevel="0" collapsed="false">
      <c r="A50" s="271" t="s">
        <v>383</v>
      </c>
      <c r="B50" s="260"/>
      <c r="C50" s="272"/>
      <c r="D50" s="260"/>
      <c r="E50" s="283"/>
      <c r="F50" s="303"/>
      <c r="J50" s="260"/>
      <c r="M50" s="260"/>
      <c r="N50" s="292"/>
    </row>
    <row r="51" customFormat="false" ht="12.75" hidden="false" customHeight="true" outlineLevel="0" collapsed="false">
      <c r="J51" s="260"/>
      <c r="M51" s="260"/>
      <c r="N51" s="292"/>
    </row>
    <row r="52" customFormat="false" ht="12.75" hidden="false" customHeight="true" outlineLevel="0" collapsed="false">
      <c r="J52" s="260"/>
      <c r="M52" s="260"/>
      <c r="N52" s="292"/>
    </row>
    <row r="53" s="15" customFormat="true" ht="12.75" hidden="false" customHeight="true" outlineLevel="0" collapsed="false">
      <c r="A53" s="3" t="s">
        <v>384</v>
      </c>
      <c r="J53" s="140"/>
      <c r="M53" s="140"/>
      <c r="N53" s="304"/>
    </row>
    <row r="54" customFormat="false" ht="12.75" hidden="false" customHeight="true" outlineLevel="0" collapsed="false">
      <c r="A54" s="261"/>
      <c r="B54" s="261"/>
      <c r="C54" s="261"/>
      <c r="D54" s="261"/>
      <c r="E54" s="261"/>
      <c r="F54" s="261"/>
      <c r="G54" s="261"/>
      <c r="H54" s="260"/>
      <c r="I54" s="260"/>
      <c r="J54" s="260"/>
      <c r="M54" s="261"/>
      <c r="N54" s="292"/>
    </row>
    <row r="55" customFormat="false" ht="24.95" hidden="false" customHeight="true" outlineLevel="0" collapsed="false">
      <c r="A55" s="301" t="s">
        <v>385</v>
      </c>
      <c r="B55" s="301"/>
      <c r="C55" s="301"/>
      <c r="D55" s="301"/>
      <c r="E55" s="301"/>
      <c r="F55" s="305" t="s">
        <v>386</v>
      </c>
      <c r="G55" s="305"/>
      <c r="H55" s="305"/>
      <c r="I55" s="306" t="s">
        <v>387</v>
      </c>
      <c r="J55" s="306"/>
      <c r="K55" s="306"/>
      <c r="L55" s="307"/>
      <c r="M55" s="308"/>
      <c r="N55" s="293"/>
      <c r="O55" s="259" t="s">
        <v>388</v>
      </c>
    </row>
    <row r="56" customFormat="false" ht="12.75" hidden="false" customHeight="true" outlineLevel="0" collapsed="false"/>
    <row r="57" customFormat="false" ht="12.75" hidden="false" customHeight="true" outlineLevel="0" collapsed="false">
      <c r="A57" s="259" t="s">
        <v>389</v>
      </c>
    </row>
    <row r="58" customFormat="false" ht="12.75" hidden="false" customHeight="true" outlineLevel="0" collapsed="false">
      <c r="A58" s="259" t="s">
        <v>390</v>
      </c>
    </row>
    <row r="59" customFormat="false" ht="12.75" hidden="false" customHeight="true" outlineLevel="0" collapsed="false">
      <c r="A59" s="259" t="s">
        <v>391</v>
      </c>
    </row>
    <row r="60" customFormat="false" ht="12.75" hidden="false" customHeight="true" outlineLevel="0" collapsed="false">
      <c r="A60" s="259" t="s">
        <v>392</v>
      </c>
    </row>
    <row r="61" customFormat="false" ht="12.75" hidden="false" customHeight="true" outlineLevel="0" collapsed="false">
      <c r="A61" s="259" t="s">
        <v>393</v>
      </c>
    </row>
    <row r="62" customFormat="false" ht="12.75" hidden="false" customHeight="true" outlineLevel="0" collapsed="false">
      <c r="A62" s="259" t="s">
        <v>39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4" t="s">
        <v>75</v>
      </c>
      <c r="B5" s="15" t="s">
        <v>76</v>
      </c>
      <c r="H5" s="15"/>
    </row>
    <row r="6" customFormat="false" ht="12.75" hidden="false" customHeight="false" outlineLevel="0" collapsed="false">
      <c r="A6" s="14"/>
      <c r="B6" s="15" t="s">
        <v>69</v>
      </c>
      <c r="H6" s="15" t="n">
        <v>38</v>
      </c>
    </row>
    <row r="7" customFormat="false" ht="12.75" hidden="false" customHeight="false" outlineLevel="0" collapsed="false">
      <c r="A7" s="14"/>
      <c r="B7" s="15"/>
      <c r="H7" s="15"/>
    </row>
    <row r="8" customFormat="false" ht="12.75" hidden="false" customHeight="false" outlineLevel="0" collapsed="false">
      <c r="A8" s="14" t="s">
        <v>77</v>
      </c>
      <c r="B8" s="15" t="s">
        <v>78</v>
      </c>
      <c r="H8" s="0" t="n">
        <v>40</v>
      </c>
    </row>
    <row r="9" customFormat="false" ht="12.75" hidden="false" customHeight="false" outlineLevel="0" collapsed="false">
      <c r="A9" s="14"/>
      <c r="B9" s="15"/>
      <c r="H9" s="15"/>
    </row>
    <row r="10" customFormat="false" ht="12.75" hidden="false" customHeight="false" outlineLevel="0" collapsed="false">
      <c r="A10" s="14" t="s">
        <v>79</v>
      </c>
      <c r="B10" s="15" t="s">
        <v>80</v>
      </c>
      <c r="H10" s="0" t="n">
        <v>44</v>
      </c>
    </row>
    <row r="11" customFormat="false" ht="12.75" hidden="false" customHeight="false" outlineLevel="0" collapsed="false">
      <c r="A11" s="16"/>
      <c r="B11" s="15"/>
      <c r="H11" s="15"/>
    </row>
    <row r="12" customFormat="false" ht="12.75" hidden="false" customHeight="false" outlineLevel="0" collapsed="false">
      <c r="A12" s="14" t="s">
        <v>81</v>
      </c>
      <c r="B12" s="15" t="s">
        <v>82</v>
      </c>
      <c r="H12" s="0" t="n">
        <v>46</v>
      </c>
    </row>
    <row r="13" customFormat="false" ht="12.75" hidden="false" customHeight="false" outlineLevel="0" collapsed="false">
      <c r="B13" s="15"/>
      <c r="H13" s="15"/>
    </row>
    <row r="14" customFormat="false" ht="12.75" hidden="false" customHeight="false" outlineLevel="0" collapsed="false">
      <c r="B14" s="15"/>
      <c r="H14" s="15"/>
    </row>
    <row r="15" customFormat="false" ht="15" hidden="false" customHeight="false" outlineLevel="0" collapsed="false">
      <c r="A15" s="13" t="s">
        <v>83</v>
      </c>
    </row>
    <row r="16" customFormat="false" ht="12.75" hidden="false" customHeight="false" outlineLevel="0" collapsed="false">
      <c r="A16" s="14"/>
      <c r="B16" s="15"/>
      <c r="H16" s="15"/>
    </row>
    <row r="17" customFormat="false" ht="12.75" hidden="false" customHeight="false" outlineLevel="0" collapsed="false">
      <c r="A17" s="15" t="s">
        <v>84</v>
      </c>
      <c r="H17" s="15" t="n">
        <v>48</v>
      </c>
    </row>
    <row r="19" customFormat="false" ht="12.75" hidden="false" customHeight="false" outlineLevel="0" collapsed="false">
      <c r="A19" s="15" t="s">
        <v>85</v>
      </c>
      <c r="H19" s="15"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3" t="s">
        <v>86</v>
      </c>
    </row>
    <row r="2" customFormat="false" ht="12.75" hidden="false" customHeight="false" outlineLevel="0" collapsed="false">
      <c r="A2" s="15"/>
    </row>
    <row r="3" customFormat="false" ht="12.75" hidden="false" customHeight="true" outlineLevel="0" collapsed="false">
      <c r="A3" s="18" t="s">
        <v>87</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8</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89</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0</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1</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9" customFormat="true" ht="12.75" hidden="false" customHeight="false" outlineLevel="0" collapsed="false">
      <c r="A23" s="12"/>
    </row>
    <row r="24" customFormat="false" ht="12.75" hidden="false" customHeight="true" outlineLevel="0" collapsed="false">
      <c r="A24" s="18" t="s">
        <v>92</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8"/>
      <c r="B27" s="18"/>
      <c r="C27" s="18"/>
      <c r="D27" s="18"/>
      <c r="E27" s="18"/>
      <c r="F27" s="18"/>
      <c r="G27" s="18"/>
      <c r="H27" s="18"/>
    </row>
    <row r="28" customFormat="false" ht="12.75" hidden="false" customHeight="false" outlineLevel="0" collapsed="false">
      <c r="A28" s="18"/>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0" t="s">
        <v>93</v>
      </c>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6" customFormat="false" ht="12.75" hidden="false" customHeight="true" outlineLevel="0" collapsed="false">
      <c r="A36" s="18" t="s">
        <v>94</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21"/>
      <c r="B42" s="21"/>
      <c r="C42" s="21"/>
      <c r="D42" s="21"/>
      <c r="E42" s="22"/>
      <c r="F42" s="22"/>
      <c r="G42" s="22"/>
      <c r="H42" s="22"/>
    </row>
    <row r="43" customFormat="false" ht="12.75" hidden="false" customHeight="true" outlineLevel="0" collapsed="false">
      <c r="A43" s="23" t="s">
        <v>95</v>
      </c>
      <c r="B43" s="23"/>
      <c r="C43" s="23"/>
      <c r="D43" s="24" t="s">
        <v>96</v>
      </c>
      <c r="E43" s="24"/>
      <c r="F43" s="25" t="s">
        <v>97</v>
      </c>
      <c r="G43" s="25"/>
      <c r="H43" s="26" t="s">
        <v>98</v>
      </c>
    </row>
    <row r="44" customFormat="false" ht="12.75" hidden="false" customHeight="false" outlineLevel="0" collapsed="false">
      <c r="A44" s="23"/>
      <c r="B44" s="23"/>
      <c r="C44" s="23"/>
      <c r="D44" s="24"/>
      <c r="E44" s="24"/>
      <c r="F44" s="25"/>
      <c r="G44" s="25"/>
      <c r="H44" s="26"/>
    </row>
    <row r="45" customFormat="false" ht="12.75" hidden="false" customHeight="false" outlineLevel="0" collapsed="false">
      <c r="A45" s="27"/>
      <c r="B45" s="27"/>
      <c r="C45" s="27"/>
      <c r="D45" s="27"/>
    </row>
    <row r="46" customFormat="false" ht="12.75" hidden="false" customHeight="true" outlineLevel="0" collapsed="false">
      <c r="A46" s="28" t="s">
        <v>99</v>
      </c>
      <c r="B46" s="28"/>
      <c r="C46" s="28"/>
      <c r="D46" s="28"/>
      <c r="E46" s="28"/>
      <c r="F46" s="28"/>
      <c r="G46" s="28"/>
      <c r="H46" s="28"/>
    </row>
    <row r="47" customFormat="false" ht="12.75" hidden="false" customHeight="false" outlineLevel="0" collapsed="false">
      <c r="A47" s="27"/>
      <c r="B47" s="27"/>
      <c r="C47" s="27"/>
      <c r="D47" s="27"/>
    </row>
    <row r="48" customFormat="false" ht="12.75" hidden="false" customHeight="true" outlineLevel="0" collapsed="false">
      <c r="A48" s="29" t="s">
        <v>100</v>
      </c>
      <c r="C48" s="29"/>
      <c r="D48" s="30" t="s">
        <v>101</v>
      </c>
      <c r="E48" s="30"/>
      <c r="F48" s="30" t="s">
        <v>102</v>
      </c>
      <c r="G48" s="30"/>
      <c r="H48" s="31" t="n">
        <v>1991</v>
      </c>
    </row>
    <row r="49" customFormat="false" ht="12.75" hidden="false" customHeight="false" outlineLevel="0" collapsed="false">
      <c r="A49" s="27"/>
      <c r="C49" s="29"/>
      <c r="D49" s="32"/>
      <c r="E49" s="29"/>
      <c r="F49" s="33"/>
      <c r="G49" s="29"/>
      <c r="H49" s="31"/>
    </row>
    <row r="50" customFormat="false" ht="12.75" hidden="false" customHeight="false" outlineLevel="0" collapsed="false">
      <c r="A50" s="27" t="s">
        <v>103</v>
      </c>
      <c r="C50" s="29"/>
      <c r="D50" s="32"/>
      <c r="E50" s="29"/>
      <c r="F50" s="33"/>
      <c r="G50" s="29"/>
      <c r="H50" s="31"/>
    </row>
    <row r="51" customFormat="false" ht="12.75" hidden="false" customHeight="true" outlineLevel="0" collapsed="false">
      <c r="A51" s="27" t="s">
        <v>104</v>
      </c>
      <c r="C51" s="29"/>
      <c r="D51" s="30" t="s">
        <v>101</v>
      </c>
      <c r="E51" s="30"/>
      <c r="F51" s="30" t="s">
        <v>102</v>
      </c>
      <c r="G51" s="30"/>
      <c r="H51" s="31" t="n">
        <v>1991</v>
      </c>
    </row>
    <row r="52" customFormat="false" ht="12.75" hidden="false" customHeight="false" outlineLevel="0" collapsed="false">
      <c r="A52" s="27"/>
      <c r="C52" s="29"/>
      <c r="D52" s="32"/>
      <c r="E52" s="29"/>
      <c r="F52" s="33"/>
      <c r="G52" s="29"/>
      <c r="H52" s="12"/>
    </row>
    <row r="53" customFormat="false" ht="12.75" hidden="false" customHeight="true" outlineLevel="0" collapsed="false">
      <c r="A53" s="27" t="s">
        <v>105</v>
      </c>
      <c r="C53" s="29"/>
      <c r="D53" s="30" t="s">
        <v>101</v>
      </c>
      <c r="E53" s="30"/>
      <c r="F53" s="30" t="s">
        <v>106</v>
      </c>
      <c r="G53" s="30"/>
      <c r="H53" s="31" t="n">
        <v>1991</v>
      </c>
    </row>
    <row r="54" customFormat="false" ht="12.75" hidden="false" customHeight="false" outlineLevel="0" collapsed="false">
      <c r="A54" s="27"/>
      <c r="C54" s="29"/>
      <c r="D54" s="32"/>
      <c r="E54" s="29"/>
      <c r="F54" s="33"/>
      <c r="G54" s="29"/>
      <c r="H54" s="31"/>
    </row>
    <row r="55" customFormat="false" ht="12.75" hidden="false" customHeight="true" outlineLevel="0" collapsed="false">
      <c r="A55" s="27" t="s">
        <v>107</v>
      </c>
      <c r="C55" s="29"/>
      <c r="D55" s="30" t="s">
        <v>101</v>
      </c>
      <c r="E55" s="30"/>
      <c r="F55" s="30" t="s">
        <v>106</v>
      </c>
      <c r="G55" s="30"/>
      <c r="H55" s="31" t="n">
        <v>1991</v>
      </c>
    </row>
    <row r="56" customFormat="false" ht="12.75" hidden="false" customHeight="false" outlineLevel="0" collapsed="false">
      <c r="A56" s="27"/>
      <c r="C56" s="27"/>
      <c r="D56" s="33"/>
      <c r="E56" s="27"/>
      <c r="F56" s="33"/>
      <c r="G56" s="27"/>
    </row>
    <row r="57" customFormat="false" ht="12.75" hidden="false" customHeight="true" outlineLevel="0" collapsed="false">
      <c r="A57" s="34" t="s">
        <v>95</v>
      </c>
      <c r="B57" s="34"/>
      <c r="C57" s="34"/>
      <c r="D57" s="35" t="s">
        <v>96</v>
      </c>
      <c r="E57" s="35"/>
      <c r="F57" s="36" t="s">
        <v>97</v>
      </c>
      <c r="G57" s="36"/>
      <c r="H57" s="37" t="s">
        <v>98</v>
      </c>
    </row>
    <row r="58" customFormat="false" ht="12.75" hidden="false" customHeight="false" outlineLevel="0" collapsed="false">
      <c r="A58" s="34"/>
      <c r="B58" s="34"/>
      <c r="C58" s="34"/>
      <c r="D58" s="35"/>
      <c r="E58" s="35"/>
      <c r="F58" s="36"/>
      <c r="G58" s="36"/>
      <c r="H58" s="37"/>
    </row>
    <row r="59" customFormat="false" ht="12.75" hidden="false" customHeight="false" outlineLevel="0" collapsed="false">
      <c r="A59" s="27"/>
      <c r="B59" s="38"/>
      <c r="C59" s="38"/>
      <c r="D59" s="31"/>
      <c r="E59" s="39"/>
      <c r="F59" s="31"/>
      <c r="G59" s="38"/>
      <c r="H59" s="31"/>
    </row>
    <row r="60" customFormat="false" ht="12.75" hidden="false" customHeight="false" outlineLevel="0" collapsed="false">
      <c r="A60" s="28"/>
      <c r="B60" s="28"/>
      <c r="C60" s="28"/>
      <c r="D60" s="28"/>
      <c r="E60" s="28"/>
      <c r="F60" s="28"/>
      <c r="G60" s="28"/>
      <c r="H60" s="28"/>
    </row>
    <row r="61" customFormat="false" ht="12.75" hidden="false" customHeight="true" outlineLevel="0" collapsed="false">
      <c r="A61" s="27" t="s">
        <v>108</v>
      </c>
      <c r="C61" s="29"/>
      <c r="D61" s="30" t="s">
        <v>109</v>
      </c>
      <c r="E61" s="30"/>
      <c r="F61" s="30" t="s">
        <v>110</v>
      </c>
      <c r="G61" s="30"/>
      <c r="H61" s="31" t="n">
        <v>1991</v>
      </c>
    </row>
    <row r="62" customFormat="false" ht="12.75" hidden="false" customHeight="false" outlineLevel="0" collapsed="false">
      <c r="A62" s="27"/>
      <c r="C62" s="29"/>
      <c r="D62" s="40"/>
      <c r="E62" s="41"/>
      <c r="F62" s="33"/>
      <c r="G62" s="29"/>
      <c r="H62" s="31"/>
    </row>
    <row r="63" customFormat="false" ht="12.75" hidden="false" customHeight="true" outlineLevel="0" collapsed="false">
      <c r="A63" s="27" t="s">
        <v>111</v>
      </c>
      <c r="C63" s="29"/>
      <c r="D63" s="30" t="s">
        <v>109</v>
      </c>
      <c r="E63" s="30"/>
      <c r="F63" s="30" t="s">
        <v>110</v>
      </c>
      <c r="G63" s="30"/>
      <c r="H63" s="31" t="n">
        <v>1991</v>
      </c>
    </row>
    <row r="64" customFormat="false" ht="12.75" hidden="false" customHeight="false" outlineLevel="0" collapsed="false">
      <c r="A64" s="42"/>
      <c r="C64" s="29"/>
      <c r="D64" s="40"/>
      <c r="E64" s="41"/>
      <c r="F64" s="33"/>
      <c r="G64" s="29"/>
      <c r="H64" s="31"/>
    </row>
    <row r="65" customFormat="false" ht="12.75" hidden="false" customHeight="true" outlineLevel="0" collapsed="false">
      <c r="A65" s="27" t="s">
        <v>112</v>
      </c>
      <c r="C65" s="29"/>
      <c r="D65" s="30" t="s">
        <v>109</v>
      </c>
      <c r="E65" s="30"/>
      <c r="F65" s="30" t="s">
        <v>113</v>
      </c>
      <c r="G65" s="30"/>
      <c r="H65" s="31" t="n">
        <v>1991</v>
      </c>
    </row>
    <row r="66" customFormat="false" ht="12.75" hidden="false" customHeight="false" outlineLevel="0" collapsed="false">
      <c r="A66" s="27"/>
      <c r="C66" s="29"/>
      <c r="D66" s="32"/>
      <c r="E66" s="29"/>
      <c r="F66" s="33"/>
      <c r="G66" s="29"/>
      <c r="H66" s="31"/>
    </row>
    <row r="67" customFormat="false" ht="12.75" hidden="false" customHeight="true" outlineLevel="0" collapsed="false">
      <c r="A67" s="27" t="s">
        <v>114</v>
      </c>
      <c r="C67" s="29"/>
      <c r="D67" s="30" t="s">
        <v>109</v>
      </c>
      <c r="E67" s="30"/>
      <c r="F67" s="30" t="s">
        <v>113</v>
      </c>
      <c r="G67" s="30"/>
      <c r="H67" s="31" t="n">
        <v>1991</v>
      </c>
    </row>
    <row r="68" customFormat="false" ht="12.75" hidden="false" customHeight="false" outlineLevel="0" collapsed="false">
      <c r="A68" s="27"/>
      <c r="C68" s="29"/>
      <c r="D68" s="32"/>
      <c r="E68" s="29"/>
      <c r="F68" s="33"/>
      <c r="G68" s="29"/>
      <c r="H68" s="31"/>
    </row>
    <row r="69" customFormat="false" ht="12.75" hidden="false" customHeight="true" outlineLevel="0" collapsed="false">
      <c r="A69" s="27" t="s">
        <v>115</v>
      </c>
      <c r="C69" s="29"/>
      <c r="D69" s="30" t="s">
        <v>109</v>
      </c>
      <c r="E69" s="30"/>
      <c r="F69" s="30" t="s">
        <v>113</v>
      </c>
      <c r="G69" s="30"/>
      <c r="H69" s="31" t="n">
        <v>1991</v>
      </c>
    </row>
    <row r="70" customFormat="false" ht="12.75" hidden="false" customHeight="false" outlineLevel="0" collapsed="false">
      <c r="A70" s="27"/>
      <c r="C70" s="29"/>
      <c r="D70" s="32"/>
      <c r="E70" s="29"/>
      <c r="F70" s="33"/>
      <c r="G70" s="29"/>
      <c r="H70" s="31"/>
    </row>
    <row r="71" customFormat="false" ht="12.75" hidden="false" customHeight="true" outlineLevel="0" collapsed="false">
      <c r="A71" s="27" t="s">
        <v>116</v>
      </c>
      <c r="C71" s="29"/>
      <c r="D71" s="30" t="s">
        <v>109</v>
      </c>
      <c r="E71" s="30"/>
      <c r="F71" s="30" t="s">
        <v>113</v>
      </c>
      <c r="G71" s="30"/>
      <c r="H71" s="31" t="n">
        <v>1991</v>
      </c>
    </row>
    <row r="72" customFormat="false" ht="12.75" hidden="false" customHeight="false" outlineLevel="0" collapsed="false">
      <c r="A72" s="42"/>
      <c r="C72" s="29"/>
      <c r="D72" s="40"/>
      <c r="E72" s="41"/>
      <c r="F72" s="33"/>
      <c r="G72" s="29"/>
      <c r="H72" s="31"/>
    </row>
    <row r="73" customFormat="false" ht="12.75" hidden="false" customHeight="true" outlineLevel="0" collapsed="false">
      <c r="A73" s="27" t="s">
        <v>117</v>
      </c>
      <c r="C73" s="29"/>
      <c r="D73" s="30" t="s">
        <v>109</v>
      </c>
      <c r="E73" s="30"/>
      <c r="F73" s="30" t="s">
        <v>118</v>
      </c>
      <c r="G73" s="30"/>
      <c r="H73" s="31" t="n">
        <v>1991</v>
      </c>
    </row>
    <row r="74" customFormat="false" ht="12.75" hidden="false" customHeight="false" outlineLevel="0" collapsed="false">
      <c r="A74" s="42"/>
      <c r="C74" s="29"/>
      <c r="D74" s="40"/>
      <c r="E74" s="41"/>
      <c r="F74" s="33"/>
      <c r="G74" s="29"/>
      <c r="H74" s="31"/>
    </row>
    <row r="75" customFormat="false" ht="12.75" hidden="false" customHeight="true" outlineLevel="0" collapsed="false">
      <c r="A75" s="27" t="s">
        <v>119</v>
      </c>
      <c r="C75" s="29"/>
      <c r="D75" s="30" t="s">
        <v>109</v>
      </c>
      <c r="E75" s="30"/>
      <c r="F75" s="30" t="s">
        <v>120</v>
      </c>
      <c r="G75" s="30"/>
      <c r="H75" s="31" t="n">
        <v>1991</v>
      </c>
    </row>
    <row r="76" customFormat="false" ht="12.75" hidden="false" customHeight="false" outlineLevel="0" collapsed="false">
      <c r="C76" s="29"/>
      <c r="E76" s="29"/>
      <c r="G76" s="29"/>
    </row>
    <row r="77" customFormat="false" ht="12.75" hidden="false" customHeight="true" outlineLevel="0" collapsed="false">
      <c r="A77" s="0" t="s">
        <v>121</v>
      </c>
      <c r="C77" s="29"/>
      <c r="D77" s="30" t="s">
        <v>122</v>
      </c>
      <c r="E77" s="30"/>
      <c r="F77" s="30" t="s">
        <v>123</v>
      </c>
      <c r="G77" s="30"/>
      <c r="H77" s="31" t="n">
        <v>1991</v>
      </c>
    </row>
    <row r="78" customFormat="false" ht="12.75" hidden="false" customHeight="false" outlineLevel="0" collapsed="false">
      <c r="C78" s="29"/>
      <c r="E78" s="29"/>
      <c r="G78" s="29"/>
    </row>
    <row r="79" customFormat="false" ht="12.75" hidden="false" customHeight="true" outlineLevel="0" collapsed="false">
      <c r="A79" s="0" t="s">
        <v>124</v>
      </c>
      <c r="C79" s="29"/>
      <c r="D79" s="30" t="s">
        <v>101</v>
      </c>
      <c r="E79" s="30"/>
      <c r="F79" s="30" t="s">
        <v>123</v>
      </c>
      <c r="G79" s="30"/>
      <c r="H79" s="31" t="n">
        <v>1991</v>
      </c>
    </row>
    <row r="80" customFormat="false" ht="12.75" hidden="false" customHeight="false" outlineLevel="0" collapsed="false">
      <c r="C80" s="29"/>
      <c r="E80" s="29"/>
      <c r="G80" s="29"/>
    </row>
    <row r="81" customFormat="false" ht="12.75" hidden="false" customHeight="true" outlineLevel="0" collapsed="false">
      <c r="A81" s="0" t="s">
        <v>125</v>
      </c>
      <c r="C81" s="29"/>
      <c r="D81" s="43" t="s">
        <v>101</v>
      </c>
      <c r="E81" s="43"/>
      <c r="F81" s="30" t="s">
        <v>123</v>
      </c>
      <c r="G81" s="30"/>
      <c r="H81" s="31" t="n">
        <v>1991</v>
      </c>
    </row>
    <row r="82" customFormat="false" ht="12.75" hidden="false" customHeight="false" outlineLevel="0" collapsed="false">
      <c r="C82" s="29"/>
      <c r="D82" s="31"/>
      <c r="E82" s="41"/>
      <c r="F82" s="31"/>
      <c r="G82" s="41"/>
      <c r="H82" s="31"/>
    </row>
    <row r="83" customFormat="false" ht="12.75" hidden="false" customHeight="true" outlineLevel="0" collapsed="false">
      <c r="A83" s="0" t="s">
        <v>126</v>
      </c>
      <c r="C83" s="29"/>
      <c r="D83" s="30" t="s">
        <v>109</v>
      </c>
      <c r="E83" s="30"/>
      <c r="F83" s="30" t="s">
        <v>127</v>
      </c>
      <c r="G83" s="30"/>
      <c r="H83" s="31" t="n">
        <v>1991</v>
      </c>
    </row>
    <row r="84" customFormat="false" ht="12.75" hidden="false" customHeight="false" outlineLevel="0" collapsed="false">
      <c r="C84" s="29"/>
      <c r="D84" s="31"/>
      <c r="E84" s="41"/>
      <c r="F84" s="31"/>
      <c r="G84" s="41"/>
      <c r="H84" s="31"/>
    </row>
    <row r="85" customFormat="false" ht="12.75" hidden="false" customHeight="true" outlineLevel="0" collapsed="false">
      <c r="A85" s="0" t="s">
        <v>128</v>
      </c>
      <c r="C85" s="29"/>
      <c r="D85" s="30" t="s">
        <v>109</v>
      </c>
      <c r="E85" s="30"/>
      <c r="F85" s="30" t="s">
        <v>127</v>
      </c>
      <c r="G85" s="30"/>
      <c r="H85" s="31" t="n">
        <v>1991</v>
      </c>
    </row>
    <row r="86" customFormat="false" ht="12.75" hidden="false" customHeight="false" outlineLevel="0" collapsed="false">
      <c r="C86" s="27"/>
      <c r="D86" s="31"/>
      <c r="E86" s="31"/>
      <c r="F86" s="31"/>
      <c r="G86" s="31"/>
      <c r="H86" s="31"/>
    </row>
    <row r="87" customFormat="false" ht="12.75" hidden="false" customHeight="true" outlineLevel="0" collapsed="false">
      <c r="A87" s="28" t="s">
        <v>129</v>
      </c>
      <c r="B87" s="28"/>
      <c r="C87" s="28"/>
      <c r="D87" s="28"/>
      <c r="E87" s="28"/>
      <c r="F87" s="28"/>
      <c r="G87" s="28"/>
      <c r="H87" s="28"/>
    </row>
    <row r="88" customFormat="false" ht="12.75" hidden="false" customHeight="false" outlineLevel="0" collapsed="false">
      <c r="A88" s="27"/>
      <c r="C88" s="27"/>
      <c r="D88" s="33"/>
      <c r="F88" s="33"/>
      <c r="H88" s="27"/>
    </row>
    <row r="89" customFormat="false" ht="12.75" hidden="false" customHeight="true" outlineLevel="0" collapsed="false">
      <c r="A89" s="27" t="s">
        <v>100</v>
      </c>
      <c r="C89" s="29"/>
      <c r="D89" s="30" t="s">
        <v>130</v>
      </c>
      <c r="E89" s="30"/>
      <c r="F89" s="30" t="s">
        <v>131</v>
      </c>
      <c r="G89" s="30"/>
      <c r="H89" s="40" t="n">
        <v>1991</v>
      </c>
    </row>
    <row r="90" customFormat="false" ht="12.75" hidden="false" customHeight="false" outlineLevel="0" collapsed="false">
      <c r="A90" s="27"/>
      <c r="C90" s="29"/>
      <c r="D90" s="33"/>
      <c r="E90" s="29"/>
      <c r="F90" s="33"/>
      <c r="H90" s="40"/>
    </row>
    <row r="91" customFormat="false" ht="12.75" hidden="false" customHeight="true" outlineLevel="0" collapsed="false">
      <c r="A91" s="27" t="s">
        <v>132</v>
      </c>
      <c r="C91" s="29"/>
      <c r="D91" s="30" t="s">
        <v>130</v>
      </c>
      <c r="E91" s="30"/>
      <c r="F91" s="30" t="s">
        <v>131</v>
      </c>
      <c r="G91" s="30"/>
      <c r="H91" s="40" t="n">
        <v>1991</v>
      </c>
    </row>
    <row r="92" customFormat="false" ht="12.75" hidden="false" customHeight="false" outlineLevel="0" collapsed="false">
      <c r="A92" s="27"/>
      <c r="C92" s="29"/>
      <c r="D92" s="33"/>
      <c r="E92" s="29"/>
      <c r="F92" s="33"/>
      <c r="H92" s="40"/>
    </row>
    <row r="93" customFormat="false" ht="12.75" hidden="false" customHeight="true" outlineLevel="0" collapsed="false">
      <c r="A93" s="27" t="s">
        <v>133</v>
      </c>
      <c r="C93" s="29"/>
      <c r="D93" s="30" t="s">
        <v>109</v>
      </c>
      <c r="E93" s="30"/>
      <c r="F93" s="30" t="s">
        <v>134</v>
      </c>
      <c r="G93" s="30"/>
      <c r="H93" s="40" t="n">
        <v>1996</v>
      </c>
    </row>
    <row r="94" customFormat="false" ht="12.75" hidden="false" customHeight="false" outlineLevel="0" collapsed="false">
      <c r="A94" s="27"/>
      <c r="C94" s="29"/>
      <c r="D94" s="33"/>
      <c r="E94" s="29"/>
      <c r="F94" s="33"/>
      <c r="H94" s="40"/>
    </row>
    <row r="95" customFormat="false" ht="12.75" hidden="false" customHeight="true" outlineLevel="0" collapsed="false">
      <c r="A95" s="27" t="s">
        <v>135</v>
      </c>
      <c r="C95" s="29"/>
      <c r="D95" s="30" t="s">
        <v>109</v>
      </c>
      <c r="E95" s="30"/>
      <c r="F95" s="30" t="s">
        <v>134</v>
      </c>
      <c r="G95" s="30"/>
      <c r="H95" s="40" t="n">
        <v>1996</v>
      </c>
    </row>
    <row r="96" customFormat="false" ht="12.75" hidden="false" customHeight="false" outlineLevel="0" collapsed="false">
      <c r="A96" s="27"/>
      <c r="C96" s="29"/>
      <c r="D96" s="33"/>
      <c r="E96" s="29"/>
      <c r="F96" s="33"/>
      <c r="H96" s="40"/>
    </row>
    <row r="97" customFormat="false" ht="12.75" hidden="false" customHeight="true" outlineLevel="0" collapsed="false">
      <c r="A97" s="27" t="s">
        <v>136</v>
      </c>
      <c r="C97" s="29"/>
      <c r="D97" s="33"/>
      <c r="E97" s="29"/>
      <c r="F97" s="33"/>
      <c r="H97" s="40"/>
    </row>
    <row r="98" customFormat="false" ht="12.75" hidden="false" customHeight="true" outlineLevel="0" collapsed="false">
      <c r="A98" s="27" t="s">
        <v>137</v>
      </c>
      <c r="C98" s="29"/>
      <c r="D98" s="30" t="s">
        <v>109</v>
      </c>
      <c r="E98" s="30"/>
      <c r="F98" s="30" t="s">
        <v>138</v>
      </c>
      <c r="G98" s="30"/>
      <c r="H98" s="40" t="n">
        <v>1995</v>
      </c>
    </row>
    <row r="99" s="9" customFormat="true" ht="12.75" hidden="false" customHeight="false" outlineLevel="0" collapsed="false"/>
    <row r="100" s="9" customFormat="true" ht="12.75" hidden="false" customHeight="false" outlineLevel="0" collapsed="false"/>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5" hidden="false" customHeight="false" outlineLevel="0" collapsed="false">
      <c r="A104" s="13" t="s">
        <v>139</v>
      </c>
    </row>
    <row r="106" customFormat="false" ht="12.75" hidden="false" customHeight="false" outlineLevel="0" collapsed="false">
      <c r="A106" s="3" t="s">
        <v>140</v>
      </c>
    </row>
    <row r="107" customFormat="false" ht="12.75" hidden="false" customHeight="true" outlineLevel="0" collapsed="false">
      <c r="A107" s="18" t="s">
        <v>141</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2</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4" t="s">
        <v>100</v>
      </c>
      <c r="B118" s="9"/>
      <c r="C118" s="9"/>
      <c r="D118" s="9"/>
      <c r="E118" s="9"/>
      <c r="F118" s="9"/>
      <c r="G118" s="9"/>
      <c r="H118" s="9"/>
    </row>
    <row r="119" customFormat="false" ht="12.75" hidden="false" customHeight="true" outlineLevel="0" collapsed="false">
      <c r="A119" s="18" t="s">
        <v>143</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5"/>
    </row>
    <row r="125" customFormat="false" ht="12.75" hidden="false" customHeight="false" outlineLevel="0" collapsed="false">
      <c r="A125" s="3" t="s">
        <v>103</v>
      </c>
    </row>
    <row r="126" customFormat="false" ht="12.75" hidden="false" customHeight="true" outlineLevel="0" collapsed="false">
      <c r="A126" s="18" t="s">
        <v>144</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3" t="s">
        <v>145</v>
      </c>
      <c r="B133" s="19"/>
      <c r="C133" s="19"/>
      <c r="D133" s="19"/>
      <c r="E133" s="19"/>
      <c r="F133" s="19"/>
      <c r="G133" s="19"/>
      <c r="H133" s="19"/>
    </row>
    <row r="134" customFormat="false" ht="12.75" hidden="false" customHeight="true" outlineLevel="0" collapsed="false">
      <c r="A134" s="18" t="s">
        <v>146</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7</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5"/>
      <c r="B146" s="19"/>
      <c r="C146" s="19"/>
      <c r="D146" s="19"/>
      <c r="E146" s="19"/>
      <c r="F146" s="19"/>
      <c r="G146" s="19"/>
      <c r="H146" s="19"/>
    </row>
    <row r="147" customFormat="false" ht="12.75" hidden="false" customHeight="true" outlineLevel="0" collapsed="false">
      <c r="A147" s="18" t="s">
        <v>148</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5"/>
      <c r="B149" s="19"/>
      <c r="C149" s="19"/>
      <c r="D149" s="19"/>
      <c r="E149" s="19"/>
      <c r="F149" s="19"/>
      <c r="G149" s="19"/>
      <c r="H149" s="19"/>
    </row>
    <row r="150" customFormat="false" ht="12.75" hidden="false" customHeight="false" outlineLevel="0" collapsed="false">
      <c r="A150" s="3" t="s">
        <v>149</v>
      </c>
      <c r="H150" s="19"/>
    </row>
    <row r="151" customFormat="false" ht="12.75" hidden="false" customHeight="true" outlineLevel="0" collapsed="false">
      <c r="A151" s="20" t="s">
        <v>150</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15"/>
      <c r="B155" s="19"/>
      <c r="C155" s="19"/>
      <c r="D155" s="19"/>
      <c r="E155" s="19"/>
      <c r="F155" s="19"/>
      <c r="G155" s="19"/>
      <c r="H155" s="19"/>
    </row>
    <row r="156" customFormat="false" ht="12.75" hidden="false" customHeight="false" outlineLevel="0" collapsed="false">
      <c r="A156" s="3" t="s">
        <v>151</v>
      </c>
      <c r="B156" s="19"/>
      <c r="C156" s="19"/>
      <c r="D156" s="19"/>
      <c r="E156" s="19"/>
      <c r="F156" s="19"/>
      <c r="G156" s="19"/>
      <c r="H156" s="19"/>
    </row>
    <row r="157" customFormat="false" ht="12.75" hidden="false" customHeight="true" outlineLevel="0" collapsed="false">
      <c r="A157" s="18" t="s">
        <v>152</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53</v>
      </c>
      <c r="B162" s="19"/>
      <c r="C162" s="19"/>
      <c r="D162" s="19"/>
      <c r="E162" s="19"/>
      <c r="F162" s="19"/>
      <c r="G162" s="19"/>
      <c r="H162" s="19"/>
    </row>
    <row r="163" customFormat="false" ht="12.75" hidden="false" customHeight="true" outlineLevel="0" collapsed="false">
      <c r="A163" s="18" t="s">
        <v>154</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3" t="s">
        <v>155</v>
      </c>
    </row>
    <row r="171" customFormat="false" ht="12.75" hidden="false" customHeight="false" outlineLevel="0" collapsed="false">
      <c r="A171" s="3"/>
    </row>
    <row r="172" customFormat="false" ht="12.75" hidden="false" customHeight="true" outlineLevel="0" collapsed="false">
      <c r="A172" s="18" t="s">
        <v>156</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5"/>
      <c r="B183" s="45"/>
      <c r="C183" s="45"/>
      <c r="D183" s="45"/>
      <c r="E183" s="45"/>
      <c r="F183" s="45"/>
      <c r="G183" s="45"/>
      <c r="H183" s="45"/>
    </row>
    <row r="184" customFormat="false" ht="12.75" hidden="false" customHeight="false" outlineLevel="0" collapsed="false">
      <c r="A184" s="15"/>
    </row>
    <row r="185" customFormat="false" ht="12.75" hidden="false" customHeight="false" outlineLevel="0" collapsed="false">
      <c r="A185" s="3" t="s">
        <v>157</v>
      </c>
    </row>
    <row r="186" customFormat="false" ht="12.75" hidden="false" customHeight="true" outlineLevel="0" collapsed="false">
      <c r="A186" s="18" t="s">
        <v>158</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59</v>
      </c>
    </row>
    <row r="191" customFormat="false" ht="12.75" hidden="false" customHeight="false" outlineLevel="0" collapsed="false">
      <c r="A191" s="0" t="s">
        <v>160</v>
      </c>
      <c r="E191" s="9" t="s">
        <v>161</v>
      </c>
      <c r="F191" s="0" t="s">
        <v>162</v>
      </c>
    </row>
    <row r="192" customFormat="false" ht="12.75" hidden="false" customHeight="false" outlineLevel="0" collapsed="false">
      <c r="E192" s="9"/>
    </row>
    <row r="193" customFormat="false" ht="12.75" hidden="false" customHeight="false" outlineLevel="0" collapsed="false">
      <c r="A193" s="3" t="s">
        <v>163</v>
      </c>
    </row>
    <row r="194" customFormat="false" ht="12.75" hidden="false" customHeight="true" outlineLevel="0" collapsed="false">
      <c r="A194" s="18" t="s">
        <v>164</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59</v>
      </c>
    </row>
    <row r="199" customFormat="false" ht="12.75" hidden="false" customHeight="false" outlineLevel="0" collapsed="false">
      <c r="A199" s="0" t="s">
        <v>165</v>
      </c>
      <c r="E199" s="9" t="s">
        <v>161</v>
      </c>
      <c r="F199" s="0" t="s">
        <v>166</v>
      </c>
    </row>
    <row r="200" customFormat="false" ht="12.75" hidden="false" customHeight="false" outlineLevel="0" collapsed="false">
      <c r="E200" s="9"/>
    </row>
    <row r="201" customFormat="false" ht="12.75" hidden="false" customHeight="false" outlineLevel="0" collapsed="false">
      <c r="A201" s="3" t="s">
        <v>167</v>
      </c>
    </row>
    <row r="202" customFormat="false" ht="12.75" hidden="false" customHeight="true" outlineLevel="0" collapsed="false">
      <c r="A202" s="18" t="s">
        <v>168</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59</v>
      </c>
    </row>
    <row r="207" customFormat="false" ht="12.75" hidden="false" customHeight="false" outlineLevel="0" collapsed="false">
      <c r="A207" s="0" t="s">
        <v>169</v>
      </c>
      <c r="E207" s="9" t="s">
        <v>161</v>
      </c>
      <c r="F207" s="0" t="s">
        <v>170</v>
      </c>
    </row>
    <row r="208" customFormat="false" ht="12.75" hidden="false" customHeight="false" outlineLevel="0" collapsed="false">
      <c r="A208" s="15"/>
    </row>
    <row r="209" customFormat="false" ht="12.75" hidden="false" customHeight="true" outlineLevel="0" collapsed="false">
      <c r="A209" s="18" t="s">
        <v>171</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5" t="s">
        <v>159</v>
      </c>
    </row>
    <row r="213" customFormat="false" ht="12.75" hidden="false" customHeight="false" outlineLevel="0" collapsed="false">
      <c r="A213" s="15" t="s">
        <v>172</v>
      </c>
      <c r="E213" s="15" t="s">
        <v>161</v>
      </c>
      <c r="F213" s="0" t="s">
        <v>173</v>
      </c>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19" customFormat="false" ht="12.75" hidden="false" customHeight="false" outlineLevel="0" collapsed="false">
      <c r="A219" s="15"/>
    </row>
    <row r="220" customFormat="false" ht="12.75" hidden="false" customHeight="false" outlineLevel="0" collapsed="false">
      <c r="A220" s="15"/>
    </row>
    <row r="221" customFormat="false" ht="12.75" hidden="false" customHeight="false" outlineLevel="0" collapsed="false">
      <c r="A221" s="15"/>
    </row>
    <row r="222" customFormat="false" ht="12.75" hidden="false" customHeight="false" outlineLevel="0" collapsed="false">
      <c r="A222" s="15"/>
    </row>
    <row r="223" customFormat="false" ht="12.75" hidden="false" customHeight="false" outlineLevel="0" collapsed="false">
      <c r="A223" s="15"/>
    </row>
    <row r="224" customFormat="false" ht="12.75" hidden="false" customHeight="false" outlineLevel="0" collapsed="false">
      <c r="A224" s="15"/>
    </row>
    <row r="225" customFormat="false" ht="12.75" hidden="false" customHeight="false" outlineLevel="0" collapsed="false">
      <c r="A225" s="3" t="s">
        <v>174</v>
      </c>
    </row>
    <row r="226" customFormat="false" ht="12.75" hidden="false" customHeight="false" outlineLevel="0" collapsed="false">
      <c r="A226" s="3"/>
    </row>
    <row r="227" customFormat="false" ht="12.75" hidden="false" customHeight="true" outlineLevel="0" collapsed="false">
      <c r="A227" s="18" t="s">
        <v>175</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6</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7</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5"/>
      <c r="B236" s="45"/>
      <c r="C236" s="45"/>
      <c r="D236" s="45"/>
      <c r="E236" s="45"/>
      <c r="F236" s="45"/>
      <c r="G236" s="45"/>
      <c r="H236" s="45"/>
    </row>
    <row r="237" customFormat="false" ht="12.75" hidden="false" customHeight="false" outlineLevel="0" collapsed="false">
      <c r="A237" s="15" t="s">
        <v>178</v>
      </c>
    </row>
    <row r="238" customFormat="false" ht="12.75" hidden="false" customHeight="false" outlineLevel="0" collapsed="false">
      <c r="A238" s="15"/>
    </row>
    <row r="239" customFormat="false" ht="12.75" hidden="false" customHeight="false" outlineLevel="0" collapsed="false">
      <c r="A239" s="15" t="s">
        <v>179</v>
      </c>
    </row>
    <row r="240" customFormat="false" ht="12.75" hidden="false" customHeight="false" outlineLevel="0" collapsed="false">
      <c r="A240" s="15"/>
    </row>
    <row r="241" customFormat="false" ht="12.75" hidden="false" customHeight="false" outlineLevel="0" collapsed="false">
      <c r="A241" s="15" t="s">
        <v>180</v>
      </c>
    </row>
    <row r="242" customFormat="false" ht="12.75" hidden="false" customHeight="false" outlineLevel="0" collapsed="false">
      <c r="A242" s="15"/>
    </row>
    <row r="243" customFormat="false" ht="12.75" hidden="false" customHeight="true" outlineLevel="0" collapsed="false">
      <c r="A243" s="46" t="s">
        <v>181</v>
      </c>
      <c r="B243" s="46"/>
      <c r="C243" s="46"/>
      <c r="D243" s="46"/>
      <c r="E243" s="46"/>
      <c r="F243" s="46"/>
      <c r="G243" s="46"/>
      <c r="H243" s="46"/>
    </row>
    <row r="244" customFormat="false" ht="12.75" hidden="false" customHeight="false" outlineLevel="0" collapsed="false">
      <c r="A244" s="46"/>
      <c r="B244" s="46"/>
      <c r="C244" s="46"/>
      <c r="D244" s="46"/>
      <c r="E244" s="46"/>
      <c r="F244" s="46"/>
      <c r="G244" s="46"/>
      <c r="H244" s="46"/>
    </row>
    <row r="245" customFormat="false" ht="12.75" hidden="false" customHeight="false" outlineLevel="0" collapsed="false">
      <c r="A245" s="15"/>
    </row>
    <row r="246" customFormat="false" ht="12.75" hidden="false" customHeight="false" outlineLevel="0" collapsed="false">
      <c r="A246" s="15" t="s">
        <v>182</v>
      </c>
    </row>
    <row r="247" customFormat="false" ht="12.75" hidden="false" customHeight="false" outlineLevel="0" collapsed="false">
      <c r="A247" s="15" t="s">
        <v>15</v>
      </c>
    </row>
    <row r="248" customFormat="false" ht="12.75" hidden="false" customHeight="true" outlineLevel="0" collapsed="false">
      <c r="A248" s="46" t="s">
        <v>183</v>
      </c>
      <c r="B248" s="46"/>
      <c r="C248" s="46"/>
      <c r="D248" s="46"/>
      <c r="E248" s="46"/>
      <c r="F248" s="46"/>
      <c r="G248" s="46"/>
      <c r="H248" s="46"/>
    </row>
    <row r="249" customFormat="false" ht="12.75" hidden="false" customHeight="false" outlineLevel="0" collapsed="false">
      <c r="A249" s="46"/>
      <c r="B249" s="46"/>
      <c r="C249" s="46"/>
      <c r="D249" s="46"/>
      <c r="E249" s="46"/>
      <c r="F249" s="46"/>
      <c r="G249" s="46"/>
      <c r="H249" s="46"/>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6" t="s">
        <v>184</v>
      </c>
      <c r="B251" s="46"/>
      <c r="C251" s="46"/>
      <c r="D251" s="46"/>
      <c r="E251" s="46"/>
      <c r="F251" s="46"/>
      <c r="G251" s="46"/>
      <c r="H251" s="46"/>
    </row>
    <row r="252" customFormat="false" ht="12.75" hidden="false" customHeight="false" outlineLevel="0" collapsed="false">
      <c r="A252" s="46"/>
      <c r="B252" s="46"/>
      <c r="C252" s="46"/>
      <c r="D252" s="46"/>
      <c r="E252" s="46"/>
      <c r="F252" s="46"/>
      <c r="G252" s="46"/>
      <c r="H252" s="46"/>
    </row>
    <row r="253" customFormat="false" ht="12.75" hidden="false" customHeight="false" outlineLevel="0" collapsed="false">
      <c r="A253" s="46"/>
      <c r="B253" s="46"/>
      <c r="C253" s="46"/>
      <c r="D253" s="46"/>
      <c r="E253" s="46"/>
      <c r="F253" s="46"/>
      <c r="G253" s="46"/>
      <c r="H253" s="46"/>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5"/>
    </row>
    <row r="256" customFormat="false" ht="12.75" hidden="false" customHeight="false" outlineLevel="0" collapsed="false">
      <c r="A256" s="15"/>
    </row>
    <row r="257" customFormat="false" ht="12.75" hidden="false" customHeight="false" outlineLevel="0" collapsed="false">
      <c r="A257" s="3" t="s">
        <v>185</v>
      </c>
    </row>
    <row r="259" customFormat="false" ht="12.75" hidden="false" customHeight="false" outlineLevel="0" collapsed="false">
      <c r="A259" s="0" t="s">
        <v>186</v>
      </c>
      <c r="F259" s="0" t="s">
        <v>187</v>
      </c>
    </row>
    <row r="260" customFormat="false" ht="12.75" hidden="false" customHeight="false" outlineLevel="0" collapsed="false">
      <c r="F260" s="0" t="s">
        <v>188</v>
      </c>
    </row>
    <row r="262" customFormat="false" ht="12.75" hidden="false" customHeight="false" outlineLevel="0" collapsed="false">
      <c r="A262" s="0" t="s">
        <v>189</v>
      </c>
      <c r="F262" s="0" t="s">
        <v>190</v>
      </c>
    </row>
    <row r="263" customFormat="false" ht="12.75" hidden="false" customHeight="false" outlineLevel="0" collapsed="false">
      <c r="A263" s="0" t="s">
        <v>191</v>
      </c>
      <c r="F263" s="0" t="s">
        <v>192</v>
      </c>
    </row>
    <row r="264" customFormat="false" ht="12.75" hidden="false" customHeight="false" outlineLevel="0" collapsed="false">
      <c r="A264" s="0" t="s">
        <v>193</v>
      </c>
      <c r="F264" s="0" t="s">
        <v>194</v>
      </c>
    </row>
    <row r="265" customFormat="false" ht="12.75" hidden="false" customHeight="false" outlineLevel="0" collapsed="false">
      <c r="F265" s="0" t="s">
        <v>195</v>
      </c>
    </row>
    <row r="267" customFormat="false" ht="12.75" hidden="false" customHeight="false" outlineLevel="0" collapsed="false">
      <c r="A267" s="0" t="s">
        <v>196</v>
      </c>
      <c r="F267" s="0" t="s">
        <v>197</v>
      </c>
    </row>
    <row r="275" customFormat="false" ht="12.75" hidden="false" customHeight="false" outlineLevel="0" collapsed="false">
      <c r="A275" s="3" t="s">
        <v>198</v>
      </c>
    </row>
    <row r="276" customFormat="false" ht="12.75" hidden="false" customHeight="false" outlineLevel="0" collapsed="false">
      <c r="A276" s="9" t="s">
        <v>199</v>
      </c>
      <c r="B276" s="9"/>
      <c r="C276" s="9"/>
      <c r="D276" s="9"/>
      <c r="E276" s="9"/>
      <c r="F276" s="9"/>
      <c r="G276" s="9"/>
      <c r="H276" s="9"/>
    </row>
    <row r="277" customFormat="false" ht="12.75" hidden="false" customHeight="false" outlineLevel="0" collapsed="false">
      <c r="A277" s="0" t="s">
        <v>200</v>
      </c>
      <c r="E277" s="9"/>
      <c r="F277" s="9"/>
      <c r="G277" s="9"/>
      <c r="H277" s="9"/>
    </row>
    <row r="278" customFormat="false" ht="12.75" hidden="false" customHeight="true" outlineLevel="0" collapsed="false">
      <c r="A278" s="47" t="s">
        <v>201</v>
      </c>
      <c r="B278" s="47"/>
      <c r="C278" s="47"/>
      <c r="D278" s="47"/>
      <c r="E278" s="47"/>
      <c r="F278" s="47"/>
      <c r="G278" s="47"/>
      <c r="H278" s="47"/>
    </row>
    <row r="279" customFormat="false" ht="12.75" hidden="false" customHeight="false" outlineLevel="0" collapsed="false">
      <c r="A279" s="47"/>
      <c r="B279" s="47"/>
      <c r="C279" s="47"/>
      <c r="D279" s="47"/>
      <c r="E279" s="47"/>
      <c r="F279" s="47"/>
      <c r="G279" s="47"/>
      <c r="H279" s="47"/>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23T12:55:20Z</cp:lastPrinted>
  <dcterms:modified xsi:type="dcterms:W3CDTF">2011-06-14T13:21:31Z</dcterms:modified>
  <cp:revision>0</cp:revision>
  <dc:subject/>
  <dc:title/>
</cp:coreProperties>
</file>