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7"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5(2)" sheetId="20" state="visible" r:id="rId21"/>
    <sheet name="Tab6" sheetId="21" state="visible" r:id="rId22"/>
    <sheet name="Tab6(1)" sheetId="22" state="visible" r:id="rId23"/>
    <sheet name="Tab6(2)"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1)" sheetId="29" state="visible" r:id="rId30"/>
    <sheet name="Tab12" sheetId="30" state="visible" r:id="rId31"/>
    <sheet name="Tab13" sheetId="31" state="visible" r:id="rId32"/>
    <sheet name="Klassifikation" sheetId="32" state="visible" r:id="rId33"/>
    <sheet name="Darstellung" sheetId="33" state="visible" r:id="rId34"/>
  </sheets>
  <definedNames>
    <definedName function="false" hidden="false" localSheetId="9" name="_xlnm.Print_Area" vbProcedure="false">Tab1!$A$1:$E$57</definedName>
    <definedName function="false" hidden="false" localSheetId="10" name="_xlnm.Print_Area" vbProcedure="false">'Tab1(1)'!$A$1:$E$57</definedName>
    <definedName function="false" hidden="false" localSheetId="12" name="_xlnm.Print_Area" vbProcedure="false">'Tab2(1)'!$A$1:$E$57</definedName>
    <definedName function="false" hidden="false" localSheetId="14" name="_xlnm.Print_Area" vbProcedure="false">'Tab3(1)'!$A$1:$E$57</definedName>
    <definedName function="false" hidden="false" localSheetId="16" name="_xlnm.Print_Area" vbProcedure="false">'Tab4(1)'!$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396">
  <si>
    <t xml:space="preserve">Impressum</t>
  </si>
  <si>
    <t xml:space="preserve">Bruttoinlandsprodukt in Thüringen 1999 bis 2009 - Ergebnisse der 1. Fortschreibung 2009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9 bis 2009</t>
  </si>
  <si>
    <t xml:space="preserve">2.</t>
  </si>
  <si>
    <t xml:space="preserve">Bruttoinlandsprodukt je Erwerbstätigen in Thüringen</t>
  </si>
  <si>
    <t xml:space="preserve">und in Deutschland 1999 bis 2009</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1999 bis 2009</t>
  </si>
  <si>
    <t xml:space="preserve">nach Wirtschaftsbereichen</t>
  </si>
  <si>
    <t xml:space="preserve">6.</t>
  </si>
  <si>
    <t xml:space="preserve">Bruttoinlandsprodukt 1999 und 2009 nach Bundesländern</t>
  </si>
  <si>
    <t xml:space="preserve">Tabellen</t>
  </si>
  <si>
    <t xml:space="preserve">Bruttoinlandsprodukt in Thüringen, in Deutschland und in  </t>
  </si>
  <si>
    <t xml:space="preserve">Großraumregionen 1999 bis 2009</t>
  </si>
  <si>
    <t xml:space="preserve">Bruttoinlandsprodukt je Erwerbstätigen in Thüringen, in Deutschland und in</t>
  </si>
  <si>
    <t xml:space="preserve">Bruttoinlandsprodukt je geleistete Arbeitsstunde der Erwerbstätigen in Thüringen, </t>
  </si>
  <si>
    <t xml:space="preserve">in Deutschland und in Großraumregionen 1999 bis 2009</t>
  </si>
  <si>
    <t xml:space="preserve">Bruttoinlandsprodukt je Einwohner in Thüringen, in Deutschland und in</t>
  </si>
  <si>
    <t xml:space="preserve">Bruttoinlandsprodukt und Bruttowertschöpfung in Thüringen</t>
  </si>
  <si>
    <t xml:space="preserve">1999 bis 2009 nach Wirtschaftsbereichen</t>
  </si>
  <si>
    <t xml:space="preserve">Bruttoinlandsprodukt und Bruttowertschöpfung in Deutschland</t>
  </si>
  <si>
    <t xml:space="preserve">1998 bis 2008 nach Wirtschaftsbereichen</t>
  </si>
  <si>
    <t xml:space="preserve">7.</t>
  </si>
  <si>
    <t xml:space="preserve">Bruttoinlandsprodukt und Bruttowertschöpfung je Erwerbstätigen in Thüringen</t>
  </si>
  <si>
    <t xml:space="preserve">und in Deutschland 1999 bis 2009 nach Wirtschaftsbereichen</t>
  </si>
  <si>
    <t xml:space="preserve">8.</t>
  </si>
  <si>
    <t xml:space="preserve">Bruttoinlandsprodukt und Bruttowertschöpfung je geleistete Arbeitsstunde der</t>
  </si>
  <si>
    <t xml:space="preserve">Erwerbstätigen in Thüringen und in Deutschland 1999 bis 2009</t>
  </si>
  <si>
    <t xml:space="preserve">9.</t>
  </si>
  <si>
    <t xml:space="preserve">Erwerbstätige in Thüringen und in Deutschland 1999 bis 2009</t>
  </si>
  <si>
    <t xml:space="preserve">10.</t>
  </si>
  <si>
    <t xml:space="preserve">Geleistete Arbeitsstunden der Erwerbstätigen (Arbeitsvolumen) in Thüringen</t>
  </si>
  <si>
    <t xml:space="preserve">11.</t>
  </si>
  <si>
    <t xml:space="preserve">Bruttoinlandsprodukt 1999 bis 2009 nach Bundesländern</t>
  </si>
  <si>
    <t xml:space="preserve">12.</t>
  </si>
  <si>
    <t xml:space="preserve">Bruttoinlandsprodukt je Erwerbstätigen 1999 bis 2009 nach Bundesländern</t>
  </si>
  <si>
    <t xml:space="preserve">13.</t>
  </si>
  <si>
    <t xml:space="preserve">Bruttoinlandsprodukt je Einwohner 1999 bis 2009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9 bis 2008 sind auf den Berechnungsstand August 2009 des Statistischen Bundesamtes abgestimmt, die Ergebnisse für das Jahr 2009 auf den Berechnungsstand Februar 2010.</t>
  </si>
  <si>
    <t xml:space="preserve">Die vorliegenden Länderergebnisse für die Jahre 1999 bis 2009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1999 bis 2009</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9 bis 2009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1999 bis 2009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1999 bis 2009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1999 bis 2009 nach Wirtschaftsbereichen</t>
  </si>
  <si>
    <t xml:space="preserve">Millionen Stunden</t>
  </si>
  <si>
    <t xml:space="preserve">11. Bruttoinlandsprodukt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9 bis 2009</t>
  </si>
  <si>
    <t xml:space="preserve">Neue
Bundes-
länder ohne
Berlin</t>
  </si>
  <si>
    <t xml:space="preserve">12. Bruttoinlandsprodukt je Erwerbstätigen</t>
  </si>
  <si>
    <t xml:space="preserve"> 1999 bis 2009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4">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quot;  &quot;0.0&quot;  &quot;"/>
    <numFmt numFmtId="172" formatCode="00\ 000"/>
    <numFmt numFmtId="173" formatCode="General__"/>
    <numFmt numFmtId="174" formatCode="#\ ###\ ##0_D_M"/>
    <numFmt numFmtId="175" formatCode="#\ ###\ ##0__"/>
    <numFmt numFmtId="176" formatCode="\ ??0.0&quot;  &quot;;\ * \-??0.0&quot;  &quot;;\ * \-0.0&quot;  &quot;;\ * @&quot;  &quot;"/>
    <numFmt numFmtId="177" formatCode="\ ??0.0&quot;  &quot;;\ * \-??0.0&quot;  &quot;;\ * 0.0&quot;  &quot;;\ * @&quot;  &quot;"/>
    <numFmt numFmtId="178" formatCode="&quot;  &quot;0.0__"/>
    <numFmt numFmtId="179" formatCode="0.0__"/>
    <numFmt numFmtId="180" formatCode="0__"/>
    <numFmt numFmtId="181" formatCode="#\ ###\ ###\ ##0;\-#\ ###\ ###\ ##0"/>
    <numFmt numFmtId="182" formatCode="\ ??0.00&quot;  &quot;;\ * \-??0.00&quot;  &quot;;\ * \-0.00&quot;  &quot;;\ * @&quot;  &quot;"/>
    <numFmt numFmtId="183" formatCode="\ ??0.0&quot;    &quot;;\ * \-??0.0&quot;    &quot;;\ * \-0.0&quot;    &quot;;\ * @&quot;  &quot;"/>
    <numFmt numFmtId="184" formatCode="\ ??0.0&quot;   &quot;;\ * \-??0.0&quot;   &quot;;\ * \-0.0&quot;   &quot;;\ * @&quot;  &quot;"/>
    <numFmt numFmtId="185" formatCode="#\ ###\ ##0____"/>
    <numFmt numFmtId="186" formatCode="0"/>
    <numFmt numFmtId="187" formatCode="\ ?0.0&quot;  &quot;;* &quot;- &quot;?0.0&quot;  &quot;;* &quot;-  &quot;;* \ @\ "/>
    <numFmt numFmtId="188" formatCode="0____"/>
    <numFmt numFmtId="189" formatCode="\ 0.0__"/>
    <numFmt numFmtId="190" formatCode="\ ??0.0&quot;   &quot;;\ * \-??0.0&quot;   &quot;;\ * \ 0.0&quot;   &quot;;\ * @&quot;  &quot;"/>
    <numFmt numFmtId="191" formatCode="\ ??0.0&quot;   &quot;;\ * \-??0.0&quot;   &quot;;\ * 0.0&quot;   &quot;;\ * @&quot;  &quot;"/>
    <numFmt numFmtId="192" formatCode="\ ##\ ###\ ##0&quot;  &quot;;&quot; –&quot;#\ ###\ ##0&quot;  &quot;;\ * 0&quot;  &quot;;\ * @&quot;  &quot;"/>
    <numFmt numFmtId="193" formatCode="\ ??0.0&quot;   &quot;;\ * \-??0.0&quot;   &quot;;\ * ??0.0&quot;   &quot;;\ * @&quot;  &quot;"/>
    <numFmt numFmtId="194" formatCode="\ ??0.0&quot;   &quot;;\ * \-??0.0&quot;   &quot;;\ * \-??0.0&quot;   &quot;;\ * @&quot;  &quot;"/>
    <numFmt numFmtId="195" formatCode="##\ ##0.0__"/>
    <numFmt numFmtId="196" formatCode="#\ ###\ ##0.00____"/>
    <numFmt numFmtId="197" formatCode="#\ ###\ ##0.0__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sz val="8.5"/>
      <name val="Arial"/>
      <family val="0"/>
    </font>
    <font>
      <sz val="8.5"/>
      <name val="Arial"/>
      <family val="2"/>
    </font>
    <font>
      <b val="true"/>
      <sz val="11"/>
      <color rgb="FF000000"/>
      <name val="Arial"/>
      <family val="2"/>
    </font>
    <font>
      <sz val="9"/>
      <name val="Arial"/>
      <family val="2"/>
    </font>
    <font>
      <sz val="8"/>
      <name val="Arial"/>
      <family val="0"/>
    </font>
    <font>
      <sz val="8.25"/>
      <name val="Arial"/>
      <family val="0"/>
    </font>
    <font>
      <b val="true"/>
      <sz val="10"/>
      <name val="Lucida Sans Unicode"/>
      <family val="2"/>
    </font>
    <font>
      <b val="true"/>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6"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6"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0"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0" fontId="0" fillId="0" borderId="6"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6" fontId="8" fillId="0" borderId="6" xfId="0" applyFont="true" applyBorder="true" applyAlignment="true" applyProtection="false">
      <alignment horizontal="lef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0" fillId="0" borderId="6" xfId="0" applyFont="false" applyBorder="true" applyAlignment="true" applyProtection="false">
      <alignment horizontal="lef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6"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6"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6" xfId="0" applyFont="true" applyBorder="true" applyAlignment="false" applyProtection="false">
      <alignment horizontal="general" vertical="bottom" textRotation="0" wrapText="false" indent="0" shrinkToFit="false"/>
      <protection locked="true" hidden="false"/>
    </xf>
    <xf numFmtId="189" fontId="0" fillId="0" borderId="1"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6"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90" fontId="10" fillId="0" borderId="6"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4" fontId="8" fillId="0" borderId="1" xfId="0" applyFont="true" applyBorder="true" applyAlignment="false" applyProtection="false">
      <alignment horizontal="general" vertical="bottom" textRotation="0" wrapText="false" indent="0" shrinkToFit="false"/>
      <protection locked="true" hidden="false"/>
    </xf>
    <xf numFmtId="184" fontId="10" fillId="0" borderId="1" xfId="0" applyFont="true" applyBorder="true" applyAlignment="true" applyProtection="false">
      <alignment horizontal="right" vertical="bottom" textRotation="0" wrapText="false" indent="0" shrinkToFit="false"/>
      <protection locked="true" hidden="false"/>
    </xf>
    <xf numFmtId="184" fontId="10" fillId="0" borderId="6" xfId="0" applyFont="true" applyBorder="true" applyAlignment="true" applyProtection="false">
      <alignment horizontal="right"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84" fontId="10" fillId="0" borderId="1"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7" fontId="8" fillId="0" borderId="1" xfId="0" applyFont="tru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87" fontId="0" fillId="0" borderId="1" xfId="0" applyFont="false" applyBorder="true" applyAlignment="false" applyProtection="false">
      <alignment horizontal="general" vertical="bottom" textRotation="0" wrapText="false" indent="0" shrinkToFit="false"/>
      <protection locked="true" hidden="false"/>
    </xf>
    <xf numFmtId="185" fontId="8" fillId="0" borderId="1"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5" fontId="10" fillId="0" borderId="1"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20" applyFont="true" applyBorder="true" applyAlignment="fals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95" fontId="10" fillId="0" borderId="0" xfId="0" applyFont="true" applyBorder="true" applyAlignment="true" applyProtection="false">
      <alignment horizontal="general" vertical="center" textRotation="0" wrapText="false" indent="0" shrinkToFit="false"/>
      <protection locked="true" hidden="false"/>
    </xf>
    <xf numFmtId="195" fontId="10" fillId="0" borderId="0" xfId="0" applyFont="true" applyBorder="true" applyAlignment="true" applyProtection="false">
      <alignment horizontal="right" vertical="bottom" textRotation="0" wrapText="false" indent="0" shrinkToFit="false"/>
      <protection locked="true" hidden="false"/>
    </xf>
    <xf numFmtId="196" fontId="8" fillId="0" borderId="1"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true" applyAlignment="false" applyProtection="false">
      <alignment horizontal="general" vertical="bottom" textRotation="0" wrapText="false" indent="0" shrinkToFit="false"/>
      <protection locked="true" hidden="false"/>
    </xf>
    <xf numFmtId="196" fontId="8" fillId="0" borderId="6" xfId="0" applyFont="true" applyBorder="true" applyAlignment="false" applyProtection="false">
      <alignment horizontal="general" vertical="bottom" textRotation="0" wrapText="false" indent="0" shrinkToFit="false"/>
      <protection locked="true" hidden="false"/>
    </xf>
    <xf numFmtId="196" fontId="10" fillId="0" borderId="1"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true" applyAlignment="false" applyProtection="false">
      <alignment horizontal="general" vertical="bottom" textRotation="0" wrapText="false" indent="0" shrinkToFit="false"/>
      <protection locked="true" hidden="false"/>
    </xf>
    <xf numFmtId="196" fontId="10" fillId="0" borderId="6" xfId="0" applyFont="true" applyBorder="true" applyAlignment="false" applyProtection="false">
      <alignment horizontal="general" vertical="bottom" textRotation="0" wrapText="false" indent="0" shrinkToFit="false"/>
      <protection locked="true" hidden="false"/>
    </xf>
    <xf numFmtId="197" fontId="8" fillId="0" borderId="1"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tru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7" fontId="10" fillId="0" borderId="1"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false" applyProtection="false">
      <alignment horizontal="general" vertical="bottom" textRotation="0" wrapText="false" indent="0" shrinkToFit="false"/>
      <protection locked="true" hidden="false"/>
    </xf>
    <xf numFmtId="197" fontId="10" fillId="0" borderId="6" xfId="0" applyFont="true" applyBorder="true" applyAlignment="false" applyProtection="false">
      <alignment horizontal="general" vertical="bottom" textRotation="0" wrapText="false" indent="0" shrinkToFit="false"/>
      <protection locked="true" hidden="false"/>
    </xf>
    <xf numFmtId="197" fontId="8"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85"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 name="Zelle mit Rand" xfId="26"/>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711848266010634"/>
          <c:w val="0.950256217972753"/>
          <c:h val="0.3600904690103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81945198"/>
        <c:axId val="90223439"/>
      </c:barChart>
      <c:catAx>
        <c:axId val="81945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23439"/>
        <c:crossesAt val="0"/>
        <c:auto val="1"/>
        <c:lblAlgn val="ctr"/>
        <c:lblOffset val="100"/>
        <c:noMultiLvlLbl val="0"/>
      </c:catAx>
      <c:valAx>
        <c:axId val="9022343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45198"/>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6427741828"/>
          <c:w val="0.978816471911517"/>
          <c:h val="0.70516011282561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8448289"/>
        <c:axId val="94133223"/>
      </c:barChart>
      <c:catAx>
        <c:axId val="8448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33223"/>
        <c:crossesAt val="0"/>
        <c:auto val="1"/>
        <c:lblAlgn val="ctr"/>
        <c:lblOffset val="100"/>
        <c:noMultiLvlLbl val="0"/>
      </c:catAx>
      <c:valAx>
        <c:axId val="94133223"/>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28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9 bis 2009</a:t>
            </a:r>
          </a:p>
        </c:rich>
      </c:tx>
      <c:layout>
        <c:manualLayout>
          <c:xMode val="edge"/>
          <c:yMode val="edge"/>
          <c:x val="0.25146856642919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1568816"/>
        <c:axId val="68145176"/>
      </c:barChart>
      <c:catAx>
        <c:axId val="81568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5176"/>
        <c:crossesAt val="0"/>
        <c:auto val="1"/>
        <c:lblAlgn val="ctr"/>
        <c:lblOffset val="100"/>
        <c:noMultiLvlLbl val="0"/>
      </c:catAx>
      <c:valAx>
        <c:axId val="68145176"/>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8816"/>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226899"/>
        <c:axId val="52297550"/>
      </c:barChart>
      <c:catAx>
        <c:axId val="49226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7550"/>
        <c:crossesAt val="0"/>
        <c:auto val="1"/>
        <c:lblAlgn val="ctr"/>
        <c:lblOffset val="100"/>
        <c:noMultiLvlLbl val="0"/>
      </c:catAx>
      <c:valAx>
        <c:axId val="522975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689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9 bis 2009
 nach Wirtschaftsbereichen (WZ 2003)</a:t>
            </a:r>
          </a:p>
        </c:rich>
      </c:tx>
      <c:overlay val="0"/>
      <c:spPr>
        <a:noFill/>
        <a:ln w="0">
          <a:noFill/>
        </a:ln>
      </c:spPr>
    </c:title>
    <c:autoTitleDeleted val="0"/>
    <c:plotArea>
      <c:layout>
        <c:manualLayout>
          <c:xMode val="edge"/>
          <c:yMode val="edge"/>
          <c:x val="0.209598800149981"/>
          <c:y val="0.106935957463693"/>
          <c:w val="0.781152355955506"/>
          <c:h val="0.74894849615109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8910417"/>
        <c:axId val="91335857"/>
      </c:barChart>
      <c:catAx>
        <c:axId val="589104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335857"/>
        <c:auto val="1"/>
        <c:lblAlgn val="ctr"/>
        <c:lblOffset val="100"/>
        <c:noMultiLvlLbl val="0"/>
      </c:catAx>
      <c:valAx>
        <c:axId val="91335857"/>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0417"/>
        <c:crossesAt val="1"/>
        <c:crossBetween val="midCat"/>
        <c:majorUnit val="1"/>
        <c:minorUnit val="1"/>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1999 und 2009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77179300"/>
        <c:axId val="24814158"/>
      </c:barChart>
      <c:catAx>
        <c:axId val="77179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14158"/>
        <c:crossesAt val="0"/>
        <c:auto val="1"/>
        <c:lblAlgn val="ctr"/>
        <c:lblOffset val="100"/>
        <c:noMultiLvlLbl val="0"/>
      </c:catAx>
      <c:valAx>
        <c:axId val="2481415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930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53280</xdr:rowOff>
    </xdr:from>
    <xdr:to>
      <xdr:col>1</xdr:col>
      <xdr:colOff>639000</xdr:colOff>
      <xdr:row>5</xdr:row>
      <xdr:rowOff>72000</xdr:rowOff>
    </xdr:to>
    <xdr:sp>
      <xdr:nvSpPr>
        <xdr:cNvPr id="1" name="Text 1"/>
        <xdr:cNvSpPr/>
      </xdr:nvSpPr>
      <xdr:spPr>
        <a:xfrm>
          <a:off x="685800" y="70344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5200</xdr:rowOff>
    </xdr:from>
    <xdr:to>
      <xdr:col>2</xdr:col>
      <xdr:colOff>503280</xdr:colOff>
      <xdr:row>27</xdr:row>
      <xdr:rowOff>143280</xdr:rowOff>
    </xdr:to>
    <xdr:sp>
      <xdr:nvSpPr>
        <xdr:cNvPr id="3" name="Text 3"/>
        <xdr:cNvSpPr/>
      </xdr:nvSpPr>
      <xdr:spPr>
        <a:xfrm>
          <a:off x="360360" y="4341600"/>
          <a:ext cx="1768680" cy="190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4"/>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8480</xdr:colOff>
      <xdr:row>53</xdr:row>
      <xdr:rowOff>126360</xdr:rowOff>
    </xdr:from>
    <xdr:to>
      <xdr:col>2</xdr:col>
      <xdr:colOff>801360</xdr:colOff>
      <xdr:row>54</xdr:row>
      <xdr:rowOff>88560</xdr:rowOff>
    </xdr:to>
    <xdr:sp>
      <xdr:nvSpPr>
        <xdr:cNvPr id="10" name="Rectangle 5"/>
        <xdr:cNvSpPr/>
      </xdr:nvSpPr>
      <xdr:spPr>
        <a:xfrm>
          <a:off x="2064240" y="8741880"/>
          <a:ext cx="3628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4360</xdr:colOff>
      <xdr:row>53</xdr:row>
      <xdr:rowOff>126360</xdr:rowOff>
    </xdr:from>
    <xdr:to>
      <xdr:col>5</xdr:col>
      <xdr:colOff>144360</xdr:colOff>
      <xdr:row>54</xdr:row>
      <xdr:rowOff>88560</xdr:rowOff>
    </xdr:to>
    <xdr:sp>
      <xdr:nvSpPr>
        <xdr:cNvPr id="11" name="Rectangle 6"/>
        <xdr:cNvSpPr/>
      </xdr:nvSpPr>
      <xdr:spPr>
        <a:xfrm>
          <a:off x="3845520" y="8741880"/>
          <a:ext cx="36288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5080</xdr:colOff>
      <xdr:row>53</xdr:row>
      <xdr:rowOff>126360</xdr:rowOff>
    </xdr:from>
    <xdr:to>
      <xdr:col>6</xdr:col>
      <xdr:colOff>74880</xdr:colOff>
      <xdr:row>54</xdr:row>
      <xdr:rowOff>124920</xdr:rowOff>
    </xdr:to>
    <xdr:sp>
      <xdr:nvSpPr>
        <xdr:cNvPr id="12" name="Text 7"/>
        <xdr:cNvSpPr/>
      </xdr:nvSpPr>
      <xdr:spPr>
        <a:xfrm>
          <a:off x="429912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2</xdr:col>
      <xdr:colOff>20520</xdr:colOff>
      <xdr:row>2</xdr:row>
      <xdr:rowOff>13320</xdr:rowOff>
    </xdr:from>
    <xdr:to>
      <xdr:col>5</xdr:col>
      <xdr:colOff>680400</xdr:colOff>
      <xdr:row>4</xdr:row>
      <xdr:rowOff>41400</xdr:rowOff>
    </xdr:to>
    <xdr:sp>
      <xdr:nvSpPr>
        <xdr:cNvPr id="13" name="Text 8"/>
        <xdr:cNvSpPr/>
      </xdr:nvSpPr>
      <xdr:spPr>
        <a:xfrm>
          <a:off x="1646280" y="338400"/>
          <a:ext cx="3098160" cy="353160"/>
        </a:xfrm>
        <a:prstGeom prst="rect">
          <a:avLst/>
        </a:prstGeom>
        <a:noFill/>
        <a:ln w="0">
          <a:noFill/>
        </a:ln>
      </xdr:spPr>
      <xdr:style>
        <a:lnRef idx="0"/>
        <a:fillRef idx="0"/>
        <a:effectRef idx="0"/>
        <a:fontRef idx="minor"/>
      </xdr:style>
      <xdr:txBody>
        <a:bodyPr lIns="20160" rIns="20160" tIns="20160" bIns="20160" anchor="b">
          <a:spAutoFit/>
        </a:bodyPr>
        <a:p>
          <a:pPr algn="ctr"/>
          <a:r>
            <a:rPr b="1" lang="en-US" sz="1100" spc="-1" strike="noStrike">
              <a:latin typeface="Arial"/>
            </a:rPr>
            <a:t>1. Bruttoinlandsprodukt in Thüringen 1999 bis 2009</a:t>
          </a:r>
          <a:endParaRPr b="0" lang="en-US" sz="1100" spc="-1" strike="noStrike">
            <a:latin typeface="Times New Roman"/>
          </a:endParaRPr>
        </a:p>
      </xdr:txBody>
    </xdr:sp>
    <xdr:clientData/>
  </xdr:twoCellAnchor>
  <xdr:twoCellAnchor editAs="oneCell">
    <xdr:from>
      <xdr:col>3</xdr:col>
      <xdr:colOff>83880</xdr:colOff>
      <xdr:row>3</xdr:row>
      <xdr:rowOff>72720</xdr:rowOff>
    </xdr:from>
    <xdr:to>
      <xdr:col>4</xdr:col>
      <xdr:colOff>355320</xdr:colOff>
      <xdr:row>5</xdr:row>
      <xdr:rowOff>72720</xdr:rowOff>
    </xdr:to>
    <xdr:sp>
      <xdr:nvSpPr>
        <xdr:cNvPr id="14" name="Text 9"/>
        <xdr:cNvSpPr/>
      </xdr:nvSpPr>
      <xdr:spPr>
        <a:xfrm>
          <a:off x="2522160" y="560520"/>
          <a:ext cx="10843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4927826032619</cdr:x>
      <cdr:y>0.14302306288369</cdr:y>
    </cdr:from>
    <cdr:to>
      <cdr:x>0.147472348934575</cdr:x>
      <cdr:y>0.205160112825618</cdr:y>
    </cdr:to>
    <cdr:sp>
      <cdr:nvSpPr>
        <cdr:cNvPr id="5" name="Text 1"/>
        <cdr:cNvSpPr/>
      </cdr:nvSpPr>
      <cdr:spPr>
        <a:xfrm>
          <a:off x="221760" y="62064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ausend EUR</a:t>
          </a:r>
          <a:endParaRPr b="0" sz="800" spc="-1" strike="noStrike">
            <a:latin typeface="Times New Roman"/>
          </a:endParaRPr>
        </a:p>
      </cdr:txBody>
    </cdr:sp>
  </cdr:relSizeAnchor>
  <cdr:relSizeAnchor>
    <cdr:from>
      <cdr:x>0.363744297944136</cdr:x>
      <cdr:y>0.893728222996516</cdr:y>
    </cdr:from>
    <cdr:to>
      <cdr:x>0.478472786352559</cdr:x>
      <cdr:y>0.934212709474034</cdr:y>
    </cdr:to>
    <cdr:sp>
      <cdr:nvSpPr>
        <cdr:cNvPr id="6" name="Text 2"/>
        <cdr:cNvSpPr/>
      </cdr:nvSpPr>
      <cdr:spPr>
        <a:xfrm>
          <a:off x="2095560" y="3878280"/>
          <a:ext cx="66096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99962507029932</cdr:x>
      <cdr:y>0.954537912726066</cdr:y>
    </cdr:from>
    <cdr:to>
      <cdr:x>0.317502968193464</cdr:x>
      <cdr:y>0.995022399203584</cdr:y>
    </cdr:to>
    <cdr:sp>
      <cdr:nvSpPr>
        <cdr:cNvPr id="7" name="Text 3"/>
        <cdr:cNvSpPr/>
      </cdr:nvSpPr>
      <cdr:spPr>
        <a:xfrm>
          <a:off x="11520" y="4142160"/>
          <a:ext cx="18176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0524901580954</cdr:x>
      <cdr:y>0.0194956031192965</cdr:y>
    </cdr:from>
    <cdr:to>
      <cdr:x>0.837280509904393</cdr:x>
      <cdr:y>0.10502737680438</cdr:y>
    </cdr:to>
    <cdr:sp>
      <cdr:nvSpPr>
        <cdr:cNvPr id="8" name="Text 4"/>
        <cdr:cNvSpPr/>
      </cdr:nvSpPr>
      <cdr:spPr>
        <a:xfrm>
          <a:off x="1155240" y="8460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9 bis 2009</a:t>
          </a:r>
          <a:endParaRPr b="0" sz="1100" spc="-1" strike="noStrike">
            <a:latin typeface="Times New Roman"/>
          </a:endParaRPr>
        </a:p>
      </cdr:txBody>
    </cdr:sp>
  </cdr:relSizeAnchor>
  <cdr:relSizeAnchor>
    <cdr:from>
      <cdr:x>0.391239142660751</cdr:x>
      <cdr:y>0.103782976605276</cdr:y>
    </cdr:from>
    <cdr:to>
      <cdr:x>0.582015872023996</cdr:x>
      <cdr:y>0.179027708644433</cdr:y>
    </cdr:to>
    <cdr:sp>
      <cdr:nvSpPr>
        <cdr:cNvPr id="9" name="Text 5"/>
        <cdr:cNvSpPr/>
      </cdr:nvSpPr>
      <cdr:spPr>
        <a:xfrm>
          <a:off x="225396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4200</xdr:colOff>
      <xdr:row>3</xdr:row>
      <xdr:rowOff>152280</xdr:rowOff>
    </xdr:from>
    <xdr:to>
      <xdr:col>1</xdr:col>
      <xdr:colOff>617400</xdr:colOff>
      <xdr:row>5</xdr:row>
      <xdr:rowOff>8640</xdr:rowOff>
    </xdr:to>
    <xdr:sp>
      <xdr:nvSpPr>
        <xdr:cNvPr id="16" name="Text 1"/>
        <xdr:cNvSpPr/>
      </xdr:nvSpPr>
      <xdr:spPr>
        <a:xfrm>
          <a:off x="664200" y="64008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7"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18"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6120</xdr:rowOff>
    </xdr:from>
    <xdr:to>
      <xdr:col>3</xdr:col>
      <xdr:colOff>16200</xdr:colOff>
      <xdr:row>26</xdr:row>
      <xdr:rowOff>58680</xdr:rowOff>
    </xdr:to>
    <xdr:sp>
      <xdr:nvSpPr>
        <xdr:cNvPr id="19" name="Rectangle 4"/>
        <xdr:cNvSpPr/>
      </xdr:nvSpPr>
      <xdr:spPr>
        <a:xfrm>
          <a:off x="2091600" y="4160160"/>
          <a:ext cx="362880" cy="124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5</xdr:row>
      <xdr:rowOff>96120</xdr:rowOff>
    </xdr:from>
    <xdr:to>
      <xdr:col>5</xdr:col>
      <xdr:colOff>131400</xdr:colOff>
      <xdr:row>26</xdr:row>
      <xdr:rowOff>58680</xdr:rowOff>
    </xdr:to>
    <xdr:sp>
      <xdr:nvSpPr>
        <xdr:cNvPr id="20" name="Rectangle 5"/>
        <xdr:cNvSpPr/>
      </xdr:nvSpPr>
      <xdr:spPr>
        <a:xfrm>
          <a:off x="3822480" y="4160160"/>
          <a:ext cx="37296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5</xdr:row>
      <xdr:rowOff>96120</xdr:rowOff>
    </xdr:from>
    <xdr:to>
      <xdr:col>6</xdr:col>
      <xdr:colOff>72000</xdr:colOff>
      <xdr:row>26</xdr:row>
      <xdr:rowOff>95040</xdr:rowOff>
    </xdr:to>
    <xdr:sp>
      <xdr:nvSpPr>
        <xdr:cNvPr id="21" name="Text 6"/>
        <xdr:cNvSpPr/>
      </xdr:nvSpPr>
      <xdr:spPr>
        <a:xfrm>
          <a:off x="4296240" y="416016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2"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1240</xdr:colOff>
      <xdr:row>25</xdr:row>
      <xdr:rowOff>96120</xdr:rowOff>
    </xdr:from>
    <xdr:to>
      <xdr:col>3</xdr:col>
      <xdr:colOff>641160</xdr:colOff>
      <xdr:row>26</xdr:row>
      <xdr:rowOff>95040</xdr:rowOff>
    </xdr:to>
    <xdr:sp>
      <xdr:nvSpPr>
        <xdr:cNvPr id="28" name="Text 8"/>
        <xdr:cNvSpPr/>
      </xdr:nvSpPr>
      <xdr:spPr>
        <a:xfrm>
          <a:off x="2549520" y="4160160"/>
          <a:ext cx="5299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n</a:t>
          </a:r>
          <a:endParaRPr b="0" lang="en-US" sz="850" spc="-1" strike="noStrike">
            <a:latin typeface="Times New Roman"/>
          </a:endParaRPr>
        </a:p>
      </xdr:txBody>
    </xdr:sp>
    <xdr:clientData/>
  </xdr:twoCellAnchor>
  <xdr:twoCellAnchor editAs="oneCell">
    <xdr:from>
      <xdr:col>2</xdr:col>
      <xdr:colOff>418320</xdr:colOff>
      <xdr:row>53</xdr:row>
      <xdr:rowOff>126360</xdr:rowOff>
    </xdr:from>
    <xdr:to>
      <xdr:col>2</xdr:col>
      <xdr:colOff>769680</xdr:colOff>
      <xdr:row>54</xdr:row>
      <xdr:rowOff>90720</xdr:rowOff>
    </xdr:to>
    <xdr:sp>
      <xdr:nvSpPr>
        <xdr:cNvPr id="29" name="Rectangle 9"/>
        <xdr:cNvSpPr/>
      </xdr:nvSpPr>
      <xdr:spPr>
        <a:xfrm>
          <a:off x="2044080" y="874188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2840</xdr:colOff>
      <xdr:row>53</xdr:row>
      <xdr:rowOff>126360</xdr:rowOff>
    </xdr:from>
    <xdr:to>
      <xdr:col>5</xdr:col>
      <xdr:colOff>137160</xdr:colOff>
      <xdr:row>54</xdr:row>
      <xdr:rowOff>90720</xdr:rowOff>
    </xdr:to>
    <xdr:sp>
      <xdr:nvSpPr>
        <xdr:cNvPr id="30" name="Rectangle 10"/>
        <xdr:cNvSpPr/>
      </xdr:nvSpPr>
      <xdr:spPr>
        <a:xfrm>
          <a:off x="383400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5400</xdr:colOff>
      <xdr:row>53</xdr:row>
      <xdr:rowOff>126360</xdr:rowOff>
    </xdr:from>
    <xdr:to>
      <xdr:col>6</xdr:col>
      <xdr:colOff>115200</xdr:colOff>
      <xdr:row>54</xdr:row>
      <xdr:rowOff>124920</xdr:rowOff>
    </xdr:to>
    <xdr:sp>
      <xdr:nvSpPr>
        <xdr:cNvPr id="31" name="Text 11"/>
        <xdr:cNvSpPr/>
      </xdr:nvSpPr>
      <xdr:spPr>
        <a:xfrm>
          <a:off x="433944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3</xdr:col>
      <xdr:colOff>266760</xdr:colOff>
      <xdr:row>3</xdr:row>
      <xdr:rowOff>129600</xdr:rowOff>
    </xdr:from>
    <xdr:to>
      <xdr:col>4</xdr:col>
      <xdr:colOff>562680</xdr:colOff>
      <xdr:row>5</xdr:row>
      <xdr:rowOff>129600</xdr:rowOff>
    </xdr:to>
    <xdr:sp>
      <xdr:nvSpPr>
        <xdr:cNvPr id="32" name="Text 12"/>
        <xdr:cNvSpPr/>
      </xdr:nvSpPr>
      <xdr:spPr>
        <a:xfrm>
          <a:off x="2705040" y="617400"/>
          <a:ext cx="1108800" cy="3250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2738382242913</cdr:y>
    </cdr:from>
    <cdr:to>
      <cdr:x>0.135474598512779</cdr:x>
      <cdr:y>0.18546845124283</cdr:y>
    </cdr:to>
    <cdr:sp>
      <cdr:nvSpPr>
        <cdr:cNvPr id="23" name="Text 1"/>
        <cdr:cNvSpPr/>
      </cdr:nvSpPr>
      <cdr:spPr>
        <a:xfrm>
          <a:off x="243360" y="618120"/>
          <a:ext cx="537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4"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3778368941724</cdr:y>
    </cdr:from>
    <cdr:to>
      <cdr:x>0.317253015059676</cdr:x>
      <cdr:y>0.994513259622579</cdr:y>
    </cdr:to>
    <cdr:sp>
      <cdr:nvSpPr>
        <cdr:cNvPr id="25" name="Text 3"/>
        <cdr:cNvSpPr/>
      </cdr:nvSpPr>
      <cdr:spPr>
        <a:xfrm>
          <a:off x="10080" y="413028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822345810160595</cdr:x>
      <cdr:y>0.00573613766730402</cdr:y>
    </cdr:from>
    <cdr:to>
      <cdr:x>0.92551396613135</cdr:x>
      <cdr:y>0.102252888851941</cdr:y>
    </cdr:to>
    <cdr:sp>
      <cdr:nvSpPr>
        <cdr:cNvPr id="26" name="Text 4"/>
        <cdr:cNvSpPr/>
      </cdr:nvSpPr>
      <cdr:spPr>
        <a:xfrm>
          <a:off x="473760" y="2484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9 bis 2009</a:t>
          </a:r>
          <a:endParaRPr b="0" sz="1100" spc="-1" strike="noStrike">
            <a:latin typeface="Times New Roman"/>
          </a:endParaRPr>
        </a:p>
      </cdr:txBody>
    </cdr:sp>
  </cdr:relSizeAnchor>
  <cdr:relSizeAnchor>
    <cdr:from>
      <cdr:x>0.414234830969193</cdr:x>
      <cdr:y>0.103998669881121</cdr:y>
    </cdr:from>
    <cdr:to>
      <cdr:x>0.605011560332438</cdr:x>
      <cdr:y>0.179399783855682</cdr:y>
    </cdr:to>
    <cdr:sp>
      <cdr:nvSpPr>
        <cdr:cNvPr id="27" name="Text 5"/>
        <cdr:cNvSpPr/>
      </cdr:nvSpPr>
      <cdr:spPr>
        <a:xfrm>
          <a:off x="238644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41480</xdr:colOff>
      <xdr:row>4</xdr:row>
      <xdr:rowOff>135000</xdr:rowOff>
    </xdr:from>
    <xdr:to>
      <xdr:col>4</xdr:col>
      <xdr:colOff>731160</xdr:colOff>
      <xdr:row>6</xdr:row>
      <xdr:rowOff>73080</xdr:rowOff>
    </xdr:to>
    <xdr:sp>
      <xdr:nvSpPr>
        <xdr:cNvPr id="34" name="Text 1"/>
        <xdr:cNvSpPr/>
      </xdr:nvSpPr>
      <xdr:spPr>
        <a:xfrm>
          <a:off x="2579760" y="78516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71880</xdr:colOff>
      <xdr:row>55</xdr:row>
      <xdr:rowOff>68760</xdr:rowOff>
    </xdr:from>
    <xdr:to>
      <xdr:col>2</xdr:col>
      <xdr:colOff>115560</xdr:colOff>
      <xdr:row>57</xdr:row>
      <xdr:rowOff>11160</xdr:rowOff>
    </xdr:to>
    <xdr:sp>
      <xdr:nvSpPr>
        <xdr:cNvPr id="35" name="Text 2"/>
        <xdr:cNvSpPr/>
      </xdr:nvSpPr>
      <xdr:spPr>
        <a:xfrm>
          <a:off x="371880" y="900972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5240</xdr:colOff>
      <xdr:row>48</xdr:row>
      <xdr:rowOff>127080</xdr:rowOff>
    </xdr:from>
    <xdr:to>
      <xdr:col>5</xdr:col>
      <xdr:colOff>36360</xdr:colOff>
      <xdr:row>50</xdr:row>
      <xdr:rowOff>69480</xdr:rowOff>
    </xdr:to>
    <xdr:sp>
      <xdr:nvSpPr>
        <xdr:cNvPr id="36" name="Text 3"/>
        <xdr:cNvSpPr/>
      </xdr:nvSpPr>
      <xdr:spPr>
        <a:xfrm>
          <a:off x="3416400" y="793008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41400</xdr:colOff>
      <xdr:row>51</xdr:row>
      <xdr:rowOff>6840</xdr:rowOff>
    </xdr:from>
    <xdr:to>
      <xdr:col>4</xdr:col>
      <xdr:colOff>548280</xdr:colOff>
      <xdr:row>51</xdr:row>
      <xdr:rowOff>118080</xdr:rowOff>
    </xdr:to>
    <xdr:sp>
      <xdr:nvSpPr>
        <xdr:cNvPr id="37" name="Rectangle 4"/>
        <xdr:cNvSpPr/>
      </xdr:nvSpPr>
      <xdr:spPr>
        <a:xfrm>
          <a:off x="3292560" y="82972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560</xdr:colOff>
      <xdr:row>51</xdr:row>
      <xdr:rowOff>6840</xdr:rowOff>
    </xdr:from>
    <xdr:to>
      <xdr:col>5</xdr:col>
      <xdr:colOff>430920</xdr:colOff>
      <xdr:row>51</xdr:row>
      <xdr:rowOff>118080</xdr:rowOff>
    </xdr:to>
    <xdr:sp>
      <xdr:nvSpPr>
        <xdr:cNvPr id="38" name="Rectangle 5"/>
        <xdr:cNvSpPr/>
      </xdr:nvSpPr>
      <xdr:spPr>
        <a:xfrm>
          <a:off x="3996720" y="82972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0280</xdr:rowOff>
    </xdr:from>
    <xdr:to>
      <xdr:col>0</xdr:col>
      <xdr:colOff>633960</xdr:colOff>
      <xdr:row>26</xdr:row>
      <xdr:rowOff>108720</xdr:rowOff>
    </xdr:to>
    <xdr:sp>
      <xdr:nvSpPr>
        <xdr:cNvPr id="39" name="Text 6"/>
        <xdr:cNvSpPr/>
      </xdr:nvSpPr>
      <xdr:spPr>
        <a:xfrm>
          <a:off x="54468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7"/>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5440</xdr:rowOff>
    </xdr:from>
    <xdr:to>
      <xdr:col>0</xdr:col>
      <xdr:colOff>628200</xdr:colOff>
      <xdr:row>40</xdr:row>
      <xdr:rowOff>137160</xdr:rowOff>
    </xdr:to>
    <xdr:sp>
      <xdr:nvSpPr>
        <xdr:cNvPr id="41" name="Text 8"/>
        <xdr:cNvSpPr/>
      </xdr:nvSpPr>
      <xdr:spPr>
        <a:xfrm>
          <a:off x="538920" y="655776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42" name="Text 9"/>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8160</xdr:rowOff>
    </xdr:from>
    <xdr:to>
      <xdr:col>1</xdr:col>
      <xdr:colOff>794520</xdr:colOff>
      <xdr:row>17</xdr:row>
      <xdr:rowOff>6480</xdr:rowOff>
    </xdr:to>
    <xdr:sp>
      <xdr:nvSpPr>
        <xdr:cNvPr id="43" name="Text 10"/>
        <xdr:cNvSpPr/>
      </xdr:nvSpPr>
      <xdr:spPr>
        <a:xfrm>
          <a:off x="360360" y="231408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3720</xdr:rowOff>
    </xdr:from>
    <xdr:to>
      <xdr:col>1</xdr:col>
      <xdr:colOff>202680</xdr:colOff>
      <xdr:row>23</xdr:row>
      <xdr:rowOff>34920</xdr:rowOff>
    </xdr:to>
    <xdr:sp>
      <xdr:nvSpPr>
        <xdr:cNvPr id="44" name="Text 11"/>
        <xdr:cNvSpPr/>
      </xdr:nvSpPr>
      <xdr:spPr>
        <a:xfrm>
          <a:off x="371880" y="347760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9720</xdr:colOff>
      <xdr:row>29</xdr:row>
      <xdr:rowOff>155880</xdr:rowOff>
    </xdr:to>
    <xdr:sp>
      <xdr:nvSpPr>
        <xdr:cNvPr id="45" name="Text 12"/>
        <xdr:cNvSpPr/>
      </xdr:nvSpPr>
      <xdr:spPr>
        <a:xfrm>
          <a:off x="360360" y="444168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21080</xdr:colOff>
      <xdr:row>37</xdr:row>
      <xdr:rowOff>98280</xdr:rowOff>
    </xdr:to>
    <xdr:sp>
      <xdr:nvSpPr>
        <xdr:cNvPr id="46" name="Text 13"/>
        <xdr:cNvSpPr/>
      </xdr:nvSpPr>
      <xdr:spPr>
        <a:xfrm>
          <a:off x="360360" y="5532480"/>
          <a:ext cx="117360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1480</xdr:rowOff>
    </xdr:from>
    <xdr:to>
      <xdr:col>1</xdr:col>
      <xdr:colOff>473400</xdr:colOff>
      <xdr:row>43</xdr:row>
      <xdr:rowOff>102960</xdr:rowOff>
    </xdr:to>
    <xdr:sp>
      <xdr:nvSpPr>
        <xdr:cNvPr id="47" name="Text 14"/>
        <xdr:cNvSpPr/>
      </xdr:nvSpPr>
      <xdr:spPr>
        <a:xfrm>
          <a:off x="360360" y="6643800"/>
          <a:ext cx="925920" cy="44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71640</xdr:colOff>
      <xdr:row>53</xdr:row>
      <xdr:rowOff>103680</xdr:rowOff>
    </xdr:from>
    <xdr:to>
      <xdr:col>4</xdr:col>
      <xdr:colOff>569880</xdr:colOff>
      <xdr:row>54</xdr:row>
      <xdr:rowOff>54360</xdr:rowOff>
    </xdr:to>
    <xdr:sp>
      <xdr:nvSpPr>
        <xdr:cNvPr id="48" name="Rectangle 15"/>
        <xdr:cNvSpPr/>
      </xdr:nvSpPr>
      <xdr:spPr>
        <a:xfrm>
          <a:off x="3322800" y="87192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3</xdr:row>
      <xdr:rowOff>103680</xdr:rowOff>
    </xdr:from>
    <xdr:to>
      <xdr:col>3</xdr:col>
      <xdr:colOff>682920</xdr:colOff>
      <xdr:row>54</xdr:row>
      <xdr:rowOff>54360</xdr:rowOff>
    </xdr:to>
    <xdr:sp>
      <xdr:nvSpPr>
        <xdr:cNvPr id="49" name="Rectangle 16"/>
        <xdr:cNvSpPr/>
      </xdr:nvSpPr>
      <xdr:spPr>
        <a:xfrm>
          <a:off x="2627280" y="87192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5280</xdr:colOff>
      <xdr:row>51</xdr:row>
      <xdr:rowOff>6840</xdr:rowOff>
    </xdr:from>
    <xdr:to>
      <xdr:col>7</xdr:col>
      <xdr:colOff>169560</xdr:colOff>
      <xdr:row>51</xdr:row>
      <xdr:rowOff>118080</xdr:rowOff>
    </xdr:to>
    <xdr:sp>
      <xdr:nvSpPr>
        <xdr:cNvPr id="50" name="Rectangle 17"/>
        <xdr:cNvSpPr/>
      </xdr:nvSpPr>
      <xdr:spPr>
        <a:xfrm>
          <a:off x="5362200" y="8297280"/>
          <a:ext cx="49680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53</xdr:row>
      <xdr:rowOff>103680</xdr:rowOff>
    </xdr:from>
    <xdr:to>
      <xdr:col>3</xdr:col>
      <xdr:colOff>53640</xdr:colOff>
      <xdr:row>54</xdr:row>
      <xdr:rowOff>54360</xdr:rowOff>
    </xdr:to>
    <xdr:sp>
      <xdr:nvSpPr>
        <xdr:cNvPr id="51" name="Rectangle 18"/>
        <xdr:cNvSpPr/>
      </xdr:nvSpPr>
      <xdr:spPr>
        <a:xfrm>
          <a:off x="1989360" y="871920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93640</xdr:colOff>
      <xdr:row>51</xdr:row>
      <xdr:rowOff>6840</xdr:rowOff>
    </xdr:from>
    <xdr:to>
      <xdr:col>6</xdr:col>
      <xdr:colOff>277920</xdr:colOff>
      <xdr:row>51</xdr:row>
      <xdr:rowOff>118080</xdr:rowOff>
    </xdr:to>
    <xdr:sp>
      <xdr:nvSpPr>
        <xdr:cNvPr id="52" name="Rectangle 19"/>
        <xdr:cNvSpPr/>
      </xdr:nvSpPr>
      <xdr:spPr>
        <a:xfrm>
          <a:off x="4657680" y="8297280"/>
          <a:ext cx="4971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5240</xdr:colOff>
      <xdr:row>53</xdr:row>
      <xdr:rowOff>103680</xdr:rowOff>
    </xdr:from>
    <xdr:to>
      <xdr:col>6</xdr:col>
      <xdr:colOff>299520</xdr:colOff>
      <xdr:row>54</xdr:row>
      <xdr:rowOff>54360</xdr:rowOff>
    </xdr:to>
    <xdr:sp>
      <xdr:nvSpPr>
        <xdr:cNvPr id="53" name="Rectangle 20"/>
        <xdr:cNvSpPr/>
      </xdr:nvSpPr>
      <xdr:spPr>
        <a:xfrm>
          <a:off x="4679280" y="8719200"/>
          <a:ext cx="49716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5560</xdr:colOff>
      <xdr:row>53</xdr:row>
      <xdr:rowOff>103680</xdr:rowOff>
    </xdr:from>
    <xdr:to>
      <xdr:col>5</xdr:col>
      <xdr:colOff>430920</xdr:colOff>
      <xdr:row>54</xdr:row>
      <xdr:rowOff>54360</xdr:rowOff>
    </xdr:to>
    <xdr:sp>
      <xdr:nvSpPr>
        <xdr:cNvPr id="54" name="Rectangle 21"/>
        <xdr:cNvSpPr/>
      </xdr:nvSpPr>
      <xdr:spPr>
        <a:xfrm>
          <a:off x="3996720" y="87192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1</xdr:row>
      <xdr:rowOff>360</xdr:rowOff>
    </xdr:from>
    <xdr:to>
      <xdr:col>3</xdr:col>
      <xdr:colOff>682920</xdr:colOff>
      <xdr:row>51</xdr:row>
      <xdr:rowOff>118080</xdr:rowOff>
    </xdr:to>
    <xdr:sp>
      <xdr:nvSpPr>
        <xdr:cNvPr id="55" name="Rectangle 22"/>
        <xdr:cNvSpPr/>
      </xdr:nvSpPr>
      <xdr:spPr>
        <a:xfrm>
          <a:off x="2627280" y="8290800"/>
          <a:ext cx="49392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3600</xdr:colOff>
      <xdr:row>51</xdr:row>
      <xdr:rowOff>6840</xdr:rowOff>
    </xdr:from>
    <xdr:to>
      <xdr:col>3</xdr:col>
      <xdr:colOff>53640</xdr:colOff>
      <xdr:row>51</xdr:row>
      <xdr:rowOff>118080</xdr:rowOff>
    </xdr:to>
    <xdr:sp>
      <xdr:nvSpPr>
        <xdr:cNvPr id="56" name="Rectangle 23"/>
        <xdr:cNvSpPr/>
      </xdr:nvSpPr>
      <xdr:spPr>
        <a:xfrm>
          <a:off x="1989360" y="8297280"/>
          <a:ext cx="502560" cy="1112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6840</xdr:colOff>
      <xdr:row>52</xdr:row>
      <xdr:rowOff>23400</xdr:rowOff>
    </xdr:from>
    <xdr:to>
      <xdr:col>4</xdr:col>
      <xdr:colOff>536760</xdr:colOff>
      <xdr:row>52</xdr:row>
      <xdr:rowOff>150480</xdr:rowOff>
    </xdr:to>
    <xdr:sp>
      <xdr:nvSpPr>
        <xdr:cNvPr id="57" name="Text 24"/>
        <xdr:cNvSpPr/>
      </xdr:nvSpPr>
      <xdr:spPr>
        <a:xfrm>
          <a:off x="3438000" y="8476560"/>
          <a:ext cx="349920" cy="127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59560</xdr:colOff>
      <xdr:row>54</xdr:row>
      <xdr:rowOff>61200</xdr:rowOff>
    </xdr:from>
    <xdr:to>
      <xdr:col>3</xdr:col>
      <xdr:colOff>560520</xdr:colOff>
      <xdr:row>55</xdr:row>
      <xdr:rowOff>52560</xdr:rowOff>
    </xdr:to>
    <xdr:sp>
      <xdr:nvSpPr>
        <xdr:cNvPr id="58" name="Text 25"/>
        <xdr:cNvSpPr/>
      </xdr:nvSpPr>
      <xdr:spPr>
        <a:xfrm>
          <a:off x="2697840" y="883944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47880</xdr:colOff>
      <xdr:row>52</xdr:row>
      <xdr:rowOff>9720</xdr:rowOff>
    </xdr:from>
    <xdr:to>
      <xdr:col>5</xdr:col>
      <xdr:colOff>348840</xdr:colOff>
      <xdr:row>53</xdr:row>
      <xdr:rowOff>1440</xdr:rowOff>
    </xdr:to>
    <xdr:sp>
      <xdr:nvSpPr>
        <xdr:cNvPr id="59" name="Text 26"/>
        <xdr:cNvSpPr/>
      </xdr:nvSpPr>
      <xdr:spPr>
        <a:xfrm>
          <a:off x="411192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86840</xdr:colOff>
      <xdr:row>54</xdr:row>
      <xdr:rowOff>86400</xdr:rowOff>
    </xdr:from>
    <xdr:to>
      <xdr:col>4</xdr:col>
      <xdr:colOff>480600</xdr:colOff>
      <xdr:row>55</xdr:row>
      <xdr:rowOff>77760</xdr:rowOff>
    </xdr:to>
    <xdr:sp>
      <xdr:nvSpPr>
        <xdr:cNvPr id="60" name="Text 27"/>
        <xdr:cNvSpPr/>
      </xdr:nvSpPr>
      <xdr:spPr>
        <a:xfrm>
          <a:off x="3438000" y="88646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30120</xdr:colOff>
      <xdr:row>52</xdr:row>
      <xdr:rowOff>7560</xdr:rowOff>
    </xdr:from>
    <xdr:to>
      <xdr:col>3</xdr:col>
      <xdr:colOff>664200</xdr:colOff>
      <xdr:row>52</xdr:row>
      <xdr:rowOff>152640</xdr:rowOff>
    </xdr:to>
    <xdr:sp>
      <xdr:nvSpPr>
        <xdr:cNvPr id="61" name="Text 28"/>
        <xdr:cNvSpPr/>
      </xdr:nvSpPr>
      <xdr:spPr>
        <a:xfrm>
          <a:off x="2768400" y="8460720"/>
          <a:ext cx="334080" cy="145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51440</xdr:colOff>
      <xdr:row>54</xdr:row>
      <xdr:rowOff>61200</xdr:rowOff>
    </xdr:from>
    <xdr:to>
      <xdr:col>2</xdr:col>
      <xdr:colOff>745200</xdr:colOff>
      <xdr:row>55</xdr:row>
      <xdr:rowOff>52560</xdr:rowOff>
    </xdr:to>
    <xdr:sp>
      <xdr:nvSpPr>
        <xdr:cNvPr id="62" name="Text 29"/>
        <xdr:cNvSpPr/>
      </xdr:nvSpPr>
      <xdr:spPr>
        <a:xfrm>
          <a:off x="2077200" y="8839440"/>
          <a:ext cx="2937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464400</xdr:colOff>
      <xdr:row>52</xdr:row>
      <xdr:rowOff>9720</xdr:rowOff>
    </xdr:from>
    <xdr:to>
      <xdr:col>2</xdr:col>
      <xdr:colOff>765360</xdr:colOff>
      <xdr:row>52</xdr:row>
      <xdr:rowOff>155160</xdr:rowOff>
    </xdr:to>
    <xdr:sp>
      <xdr:nvSpPr>
        <xdr:cNvPr id="63" name="Text 30"/>
        <xdr:cNvSpPr/>
      </xdr:nvSpPr>
      <xdr:spPr>
        <a:xfrm>
          <a:off x="2090160" y="8462880"/>
          <a:ext cx="300960" cy="145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603360</xdr:colOff>
      <xdr:row>52</xdr:row>
      <xdr:rowOff>9720</xdr:rowOff>
    </xdr:from>
    <xdr:to>
      <xdr:col>7</xdr:col>
      <xdr:colOff>91800</xdr:colOff>
      <xdr:row>53</xdr:row>
      <xdr:rowOff>1440</xdr:rowOff>
    </xdr:to>
    <xdr:sp>
      <xdr:nvSpPr>
        <xdr:cNvPr id="64" name="Text 31"/>
        <xdr:cNvSpPr/>
      </xdr:nvSpPr>
      <xdr:spPr>
        <a:xfrm>
          <a:off x="548028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29360</xdr:colOff>
      <xdr:row>54</xdr:row>
      <xdr:rowOff>86400</xdr:rowOff>
    </xdr:from>
    <xdr:to>
      <xdr:col>6</xdr:col>
      <xdr:colOff>217440</xdr:colOff>
      <xdr:row>55</xdr:row>
      <xdr:rowOff>77760</xdr:rowOff>
    </xdr:to>
    <xdr:sp>
      <xdr:nvSpPr>
        <xdr:cNvPr id="65" name="Text 32"/>
        <xdr:cNvSpPr/>
      </xdr:nvSpPr>
      <xdr:spPr>
        <a:xfrm>
          <a:off x="479340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729360</xdr:colOff>
      <xdr:row>52</xdr:row>
      <xdr:rowOff>9720</xdr:rowOff>
    </xdr:from>
    <xdr:to>
      <xdr:col>6</xdr:col>
      <xdr:colOff>217440</xdr:colOff>
      <xdr:row>53</xdr:row>
      <xdr:rowOff>1440</xdr:rowOff>
    </xdr:to>
    <xdr:sp>
      <xdr:nvSpPr>
        <xdr:cNvPr id="66" name="Text 33"/>
        <xdr:cNvSpPr/>
      </xdr:nvSpPr>
      <xdr:spPr>
        <a:xfrm>
          <a:off x="479340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3240</xdr:colOff>
      <xdr:row>54</xdr:row>
      <xdr:rowOff>86400</xdr:rowOff>
    </xdr:from>
    <xdr:to>
      <xdr:col>5</xdr:col>
      <xdr:colOff>304200</xdr:colOff>
      <xdr:row>55</xdr:row>
      <xdr:rowOff>77760</xdr:rowOff>
    </xdr:to>
    <xdr:sp>
      <xdr:nvSpPr>
        <xdr:cNvPr id="67" name="Text 34"/>
        <xdr:cNvSpPr/>
      </xdr:nvSpPr>
      <xdr:spPr>
        <a:xfrm>
          <a:off x="406728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44280</xdr:rowOff>
    </xdr:from>
    <xdr:to>
      <xdr:col>4</xdr:col>
      <xdr:colOff>665640</xdr:colOff>
      <xdr:row>52</xdr:row>
      <xdr:rowOff>156240</xdr:rowOff>
    </xdr:to>
    <xdr:sp>
      <xdr:nvSpPr>
        <xdr:cNvPr id="70" name="Text 2"/>
        <xdr:cNvSpPr/>
      </xdr:nvSpPr>
      <xdr:spPr>
        <a:xfrm>
          <a:off x="3239280" y="8334720"/>
          <a:ext cx="677520" cy="274680"/>
        </a:xfrm>
        <a:prstGeom prst="rect">
          <a:avLst/>
        </a:prstGeom>
        <a:noFill/>
        <a:ln w="0">
          <a:noFill/>
        </a:ln>
      </xdr:spPr>
      <xdr:style>
        <a:lnRef idx="0"/>
        <a:fillRef idx="0"/>
        <a:effectRef idx="0"/>
        <a:fontRef idx="minor"/>
      </xdr:style>
      <xdr:txBody>
        <a:bodyPr lIns="20160" rIns="20160" tIns="20160" bIns="20160" anchor="b">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03560</xdr:colOff>
      <xdr:row>54</xdr:row>
      <xdr:rowOff>63360</xdr:rowOff>
    </xdr:from>
    <xdr:to>
      <xdr:col>2</xdr:col>
      <xdr:colOff>133560</xdr:colOff>
      <xdr:row>56</xdr:row>
      <xdr:rowOff>5760</xdr:rowOff>
    </xdr:to>
    <xdr:sp>
      <xdr:nvSpPr>
        <xdr:cNvPr id="71" name="Text 3"/>
        <xdr:cNvSpPr/>
      </xdr:nvSpPr>
      <xdr:spPr>
        <a:xfrm>
          <a:off x="403560" y="88416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0</xdr:colOff>
      <xdr:row>3</xdr:row>
      <xdr:rowOff>151920</xdr:rowOff>
    </xdr:from>
    <xdr:to>
      <xdr:col>4</xdr:col>
      <xdr:colOff>478080</xdr:colOff>
      <xdr:row>5</xdr:row>
      <xdr:rowOff>27000</xdr:rowOff>
    </xdr:to>
    <xdr:sp>
      <xdr:nvSpPr>
        <xdr:cNvPr id="72" name="Text 4"/>
        <xdr:cNvSpPr/>
      </xdr:nvSpPr>
      <xdr:spPr>
        <a:xfrm>
          <a:off x="2438280" y="639720"/>
          <a:ext cx="1290960" cy="2001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3</xdr:col>
      <xdr:colOff>374040</xdr:colOff>
      <xdr:row>53</xdr:row>
      <xdr:rowOff>54720</xdr:rowOff>
    </xdr:from>
    <xdr:to>
      <xdr:col>3</xdr:col>
      <xdr:colOff>748080</xdr:colOff>
      <xdr:row>54</xdr:row>
      <xdr:rowOff>7560</xdr:rowOff>
    </xdr:to>
    <xdr:sp>
      <xdr:nvSpPr>
        <xdr:cNvPr id="73" name="Rectangle 5"/>
        <xdr:cNvSpPr/>
      </xdr:nvSpPr>
      <xdr:spPr>
        <a:xfrm>
          <a:off x="2812320" y="8670240"/>
          <a:ext cx="37404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3120</xdr:colOff>
      <xdr:row>53</xdr:row>
      <xdr:rowOff>65880</xdr:rowOff>
    </xdr:from>
    <xdr:to>
      <xdr:col>5</xdr:col>
      <xdr:colOff>195840</xdr:colOff>
      <xdr:row>54</xdr:row>
      <xdr:rowOff>7560</xdr:rowOff>
    </xdr:to>
    <xdr:sp>
      <xdr:nvSpPr>
        <xdr:cNvPr id="74" name="Rectangle 6"/>
        <xdr:cNvSpPr/>
      </xdr:nvSpPr>
      <xdr:spPr>
        <a:xfrm>
          <a:off x="391428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53</xdr:row>
      <xdr:rowOff>45720</xdr:rowOff>
    </xdr:from>
    <xdr:to>
      <xdr:col>4</xdr:col>
      <xdr:colOff>302760</xdr:colOff>
      <xdr:row>54</xdr:row>
      <xdr:rowOff>37080</xdr:rowOff>
    </xdr:to>
    <xdr:sp>
      <xdr:nvSpPr>
        <xdr:cNvPr id="75" name="Text 7"/>
        <xdr:cNvSpPr/>
      </xdr:nvSpPr>
      <xdr:spPr>
        <a:xfrm>
          <a:off x="327168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60640</xdr:colOff>
      <xdr:row>53</xdr:row>
      <xdr:rowOff>45720</xdr:rowOff>
    </xdr:from>
    <xdr:to>
      <xdr:col>5</xdr:col>
      <xdr:colOff>559080</xdr:colOff>
      <xdr:row>54</xdr:row>
      <xdr:rowOff>37080</xdr:rowOff>
    </xdr:to>
    <xdr:sp>
      <xdr:nvSpPr>
        <xdr:cNvPr id="76" name="Text 8"/>
        <xdr:cNvSpPr/>
      </xdr:nvSpPr>
      <xdr:spPr>
        <a:xfrm>
          <a:off x="43246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85"/>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03</v>
      </c>
      <c r="B1" s="49"/>
      <c r="C1" s="49"/>
      <c r="D1" s="49"/>
      <c r="E1" s="49"/>
    </row>
    <row r="2" s="50" customFormat="true" ht="15" hidden="false" customHeight="true" outlineLevel="0" collapsed="false">
      <c r="A2" s="49" t="s">
        <v>204</v>
      </c>
      <c r="B2" s="49"/>
      <c r="C2" s="49"/>
      <c r="D2" s="49"/>
      <c r="E2" s="49"/>
    </row>
    <row r="3" s="15" customFormat="true" ht="12.75" hidden="false" customHeight="false" outlineLevel="0" collapsed="false">
      <c r="A3" s="45"/>
      <c r="B3" s="51"/>
      <c r="C3" s="51"/>
      <c r="D3" s="51"/>
      <c r="E3" s="51"/>
    </row>
    <row r="4" customFormat="false" ht="12.75" hidden="false" customHeight="fals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0" customFormat="false" ht="12.75" hidden="false" customHeight="false" outlineLevel="0" collapsed="false">
      <c r="A10" s="28"/>
      <c r="B10" s="53"/>
      <c r="C10" s="53"/>
      <c r="D10" s="53"/>
      <c r="E10" s="32"/>
    </row>
    <row r="12" customFormat="false" ht="12.75" hidden="false" customHeight="true" outlineLevel="0" collapsed="false">
      <c r="A12" s="29" t="s">
        <v>210</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9860.557</v>
      </c>
      <c r="C15" s="55" t="n">
        <v>2012000</v>
      </c>
      <c r="D15" s="55" t="n">
        <v>231493.11</v>
      </c>
      <c r="E15" s="55" t="n">
        <v>1702560.915</v>
      </c>
    </row>
    <row r="16" customFormat="false" ht="12.75" hidden="false" customHeight="false" outlineLevel="0" collapsed="false">
      <c r="A16" s="54" t="n">
        <v>2000</v>
      </c>
      <c r="B16" s="55" t="n">
        <v>40602.051</v>
      </c>
      <c r="C16" s="55" t="n">
        <v>2062500</v>
      </c>
      <c r="D16" s="55" t="n">
        <v>234592.915</v>
      </c>
      <c r="E16" s="55" t="n">
        <v>1749525.307</v>
      </c>
    </row>
    <row r="17" customFormat="false" ht="12.75" hidden="false" customHeight="false" outlineLevel="0" collapsed="false">
      <c r="A17" s="54" t="n">
        <v>2001</v>
      </c>
      <c r="B17" s="55" t="n">
        <v>41668.963</v>
      </c>
      <c r="C17" s="55" t="n">
        <v>2113160</v>
      </c>
      <c r="D17" s="55" t="n">
        <v>240379.392</v>
      </c>
      <c r="E17" s="55" t="n">
        <v>1794094.645</v>
      </c>
    </row>
    <row r="18" customFormat="false" ht="12.75" hidden="false" customHeight="false" outlineLevel="0" collapsed="false">
      <c r="A18" s="54" t="n">
        <v>2002</v>
      </c>
      <c r="B18" s="55" t="n">
        <v>42429.802</v>
      </c>
      <c r="C18" s="55" t="n">
        <v>2143180</v>
      </c>
      <c r="D18" s="55" t="n">
        <v>247021.159</v>
      </c>
      <c r="E18" s="55" t="n">
        <v>1817471.09</v>
      </c>
    </row>
    <row r="19" customFormat="false" ht="12.75" hidden="false" customHeight="false" outlineLevel="0" collapsed="false">
      <c r="A19" s="54" t="n">
        <v>2003</v>
      </c>
      <c r="B19" s="55" t="n">
        <v>43411.059</v>
      </c>
      <c r="C19" s="55" t="n">
        <v>2163800</v>
      </c>
      <c r="D19" s="55" t="n">
        <v>250671.088</v>
      </c>
      <c r="E19" s="55" t="n">
        <v>1835005.153</v>
      </c>
    </row>
    <row r="20" customFormat="false" ht="12.75" hidden="false" customHeight="false" outlineLevel="0" collapsed="false">
      <c r="A20" s="54" t="n">
        <v>2004</v>
      </c>
      <c r="B20" s="55" t="n">
        <v>44647.205</v>
      </c>
      <c r="C20" s="55" t="n">
        <v>2210900</v>
      </c>
      <c r="D20" s="55" t="n">
        <v>257541.489</v>
      </c>
      <c r="E20" s="55" t="n">
        <v>1875734.771</v>
      </c>
    </row>
    <row r="21" customFormat="false" ht="12.75" hidden="false" customHeight="false" outlineLevel="0" collapsed="false">
      <c r="A21" s="54" t="n">
        <v>2005</v>
      </c>
      <c r="B21" s="55" t="n">
        <v>44995.297</v>
      </c>
      <c r="C21" s="55" t="n">
        <v>2242200</v>
      </c>
      <c r="D21" s="55" t="n">
        <v>259592.529</v>
      </c>
      <c r="E21" s="55" t="n">
        <v>1903305.616</v>
      </c>
    </row>
    <row r="22" customFormat="false" ht="12.75" hidden="false" customHeight="false" outlineLevel="0" collapsed="false">
      <c r="A22" s="56" t="n">
        <v>2006</v>
      </c>
      <c r="B22" s="55" t="n">
        <v>46816.849</v>
      </c>
      <c r="C22" s="55" t="n">
        <v>2325100</v>
      </c>
      <c r="D22" s="55" t="n">
        <v>269975.252</v>
      </c>
      <c r="E22" s="55" t="n">
        <v>1972840.62</v>
      </c>
    </row>
    <row r="23" customFormat="false" ht="12.75" hidden="false" customHeight="false" outlineLevel="0" collapsed="false">
      <c r="A23" s="56" t="n">
        <v>2007</v>
      </c>
      <c r="B23" s="55" t="n">
        <v>48978.685</v>
      </c>
      <c r="C23" s="55" t="n">
        <v>2428200</v>
      </c>
      <c r="D23" s="55" t="n">
        <v>281489.687</v>
      </c>
      <c r="E23" s="55" t="n">
        <v>2060629.692</v>
      </c>
    </row>
    <row r="24" s="14" customFormat="true" ht="12.75" hidden="false" customHeight="false" outlineLevel="0" collapsed="false">
      <c r="A24" s="56" t="n">
        <v>2008</v>
      </c>
      <c r="B24" s="55" t="n">
        <v>50380.013</v>
      </c>
      <c r="C24" s="55" t="n">
        <v>2495800.002</v>
      </c>
      <c r="D24" s="55" t="n">
        <v>289087.55</v>
      </c>
      <c r="E24" s="55" t="n">
        <v>2118127.901</v>
      </c>
    </row>
    <row r="25" s="15" customFormat="true" ht="12.75" hidden="false" customHeight="false" outlineLevel="0" collapsed="false">
      <c r="A25" s="57" t="n">
        <v>2009</v>
      </c>
      <c r="B25" s="58" t="n">
        <v>48871.09</v>
      </c>
      <c r="C25" s="58" t="n">
        <v>2407200.01</v>
      </c>
      <c r="D25" s="58" t="n">
        <v>282324.738</v>
      </c>
      <c r="E25" s="58" t="n">
        <v>2034741.338</v>
      </c>
    </row>
    <row r="26" s="15" customFormat="true" ht="12.75" hidden="false" customHeight="false" outlineLevel="0" collapsed="false">
      <c r="A26" s="59"/>
      <c r="B26" s="60"/>
      <c r="C26" s="60"/>
      <c r="D26" s="60"/>
      <c r="E26" s="60"/>
    </row>
    <row r="27" s="15" customFormat="true" ht="12.75" hidden="false" customHeight="false" outlineLevel="0" collapsed="false">
      <c r="A27" s="59"/>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3.5</v>
      </c>
      <c r="C31" s="61" t="n">
        <v>2.4</v>
      </c>
      <c r="D31" s="61" t="n">
        <v>2.7</v>
      </c>
      <c r="E31" s="61" t="n">
        <v>2.4</v>
      </c>
    </row>
    <row r="32" customFormat="false" ht="12.75" hidden="false" customHeight="false" outlineLevel="0" collapsed="false">
      <c r="A32" s="54" t="n">
        <v>2000</v>
      </c>
      <c r="B32" s="61" t="n">
        <v>1.9</v>
      </c>
      <c r="C32" s="61" t="n">
        <v>2.5</v>
      </c>
      <c r="D32" s="61" t="n">
        <v>1.3</v>
      </c>
      <c r="E32" s="61" t="n">
        <v>2.8</v>
      </c>
    </row>
    <row r="33" customFormat="false" ht="12.75" hidden="false" customHeight="false" outlineLevel="0" collapsed="false">
      <c r="A33" s="54" t="n">
        <v>2001</v>
      </c>
      <c r="B33" s="61" t="n">
        <v>2.6</v>
      </c>
      <c r="C33" s="61" t="n">
        <v>2.5</v>
      </c>
      <c r="D33" s="61" t="n">
        <v>2.5</v>
      </c>
      <c r="E33" s="61" t="n">
        <v>2.5</v>
      </c>
    </row>
    <row r="34" customFormat="false" ht="12.75" hidden="false" customHeight="false" outlineLevel="0" collapsed="false">
      <c r="A34" s="54" t="n">
        <v>2002</v>
      </c>
      <c r="B34" s="61" t="n">
        <v>1.8</v>
      </c>
      <c r="C34" s="61" t="n">
        <v>1.4</v>
      </c>
      <c r="D34" s="61" t="n">
        <v>2.8</v>
      </c>
      <c r="E34" s="61" t="n">
        <v>1.3</v>
      </c>
    </row>
    <row r="35" customFormat="false" ht="12.75" hidden="false" customHeight="false" outlineLevel="0" collapsed="false">
      <c r="A35" s="54" t="n">
        <v>2003</v>
      </c>
      <c r="B35" s="61" t="n">
        <v>2.3</v>
      </c>
      <c r="C35" s="61" t="n">
        <v>1</v>
      </c>
      <c r="D35" s="61" t="n">
        <v>1.5</v>
      </c>
      <c r="E35" s="61" t="n">
        <v>1</v>
      </c>
    </row>
    <row r="36" customFormat="false" ht="12.75" hidden="false" customHeight="false" outlineLevel="0" collapsed="false">
      <c r="A36" s="54" t="n">
        <v>2004</v>
      </c>
      <c r="B36" s="61" t="n">
        <v>2.8</v>
      </c>
      <c r="C36" s="61" t="n">
        <v>2.2</v>
      </c>
      <c r="D36" s="61" t="n">
        <v>2.7</v>
      </c>
      <c r="E36" s="61" t="n">
        <v>2.2</v>
      </c>
    </row>
    <row r="37" customFormat="false" ht="12.75" hidden="false" customHeight="false" outlineLevel="0" collapsed="false">
      <c r="A37" s="54" t="n">
        <v>2005</v>
      </c>
      <c r="B37" s="61" t="n">
        <v>0.8</v>
      </c>
      <c r="C37" s="61" t="n">
        <v>1.4</v>
      </c>
      <c r="D37" s="61" t="n">
        <v>0.8</v>
      </c>
      <c r="E37" s="61" t="n">
        <v>1.5</v>
      </c>
    </row>
    <row r="38" customFormat="false" ht="12.75" hidden="false" customHeight="false" outlineLevel="0" collapsed="false">
      <c r="A38" s="56" t="n">
        <v>2006</v>
      </c>
      <c r="B38" s="61" t="n">
        <v>4</v>
      </c>
      <c r="C38" s="61" t="n">
        <v>3.7</v>
      </c>
      <c r="D38" s="61" t="n">
        <v>4</v>
      </c>
      <c r="E38" s="61" t="n">
        <v>3.7</v>
      </c>
    </row>
    <row r="39" customFormat="false" ht="12.75" hidden="false" customHeight="false" outlineLevel="0" collapsed="false">
      <c r="A39" s="56" t="n">
        <v>2007</v>
      </c>
      <c r="B39" s="61" t="n">
        <v>4.6</v>
      </c>
      <c r="C39" s="61" t="n">
        <v>4.4</v>
      </c>
      <c r="D39" s="61" t="n">
        <v>4.3</v>
      </c>
      <c r="E39" s="61" t="n">
        <v>4.4</v>
      </c>
    </row>
    <row r="40" s="14" customFormat="true" ht="12.75" hidden="false" customHeight="false" outlineLevel="0" collapsed="false">
      <c r="A40" s="56" t="n">
        <v>2008</v>
      </c>
      <c r="B40" s="62" t="n">
        <v>2.9</v>
      </c>
      <c r="C40" s="62" t="n">
        <v>2.8</v>
      </c>
      <c r="D40" s="63" t="n">
        <v>2.7</v>
      </c>
      <c r="E40" s="63" t="n">
        <v>2.8</v>
      </c>
    </row>
    <row r="41" s="15" customFormat="true" ht="12.75" hidden="false" customHeight="false" outlineLevel="0" collapsed="false">
      <c r="A41" s="57" t="n">
        <v>2009</v>
      </c>
      <c r="B41" s="64" t="n">
        <v>-3</v>
      </c>
      <c r="C41" s="64" t="n">
        <v>-3.5</v>
      </c>
      <c r="D41" s="65" t="n">
        <v>-2.3</v>
      </c>
      <c r="E41" s="65" t="n">
        <v>-3.9</v>
      </c>
    </row>
    <row r="42" s="15" customFormat="true" ht="12.75" hidden="false" customHeight="false" outlineLevel="0" collapsed="false">
      <c r="A42" s="59"/>
      <c r="B42" s="66"/>
      <c r="C42" s="66"/>
      <c r="D42" s="66"/>
      <c r="E42" s="66"/>
    </row>
    <row r="43" customFormat="false" ht="12.75" hidden="false" customHeight="false" outlineLevel="0" collapsed="false">
      <c r="B43" s="67"/>
      <c r="C43" s="67"/>
      <c r="D43" s="67"/>
      <c r="E43" s="67"/>
    </row>
    <row r="44" s="15" customFormat="true" ht="12.75" hidden="false" customHeight="true" outlineLevel="0" collapsed="false">
      <c r="A44" s="29" t="s">
        <v>212</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2</v>
      </c>
      <c r="C47" s="55" t="n">
        <v>100</v>
      </c>
      <c r="D47" s="61" t="n">
        <v>11.5</v>
      </c>
      <c r="E47" s="61" t="n">
        <v>84.6</v>
      </c>
    </row>
    <row r="48" customFormat="false" ht="12.75" hidden="false" customHeight="false" outlineLevel="0" collapsed="false">
      <c r="A48" s="54" t="n">
        <v>2000</v>
      </c>
      <c r="B48" s="61" t="n">
        <v>2</v>
      </c>
      <c r="C48" s="55" t="n">
        <v>100</v>
      </c>
      <c r="D48" s="61" t="n">
        <v>11.4</v>
      </c>
      <c r="E48" s="61" t="n">
        <v>84.8</v>
      </c>
    </row>
    <row r="49" customFormat="false" ht="12.75" hidden="false" customHeight="false" outlineLevel="0" collapsed="false">
      <c r="A49" s="54" t="n">
        <v>2001</v>
      </c>
      <c r="B49" s="61" t="n">
        <v>2</v>
      </c>
      <c r="C49" s="55" t="n">
        <v>100</v>
      </c>
      <c r="D49" s="61" t="n">
        <v>11.4</v>
      </c>
      <c r="E49" s="61" t="n">
        <v>84.9</v>
      </c>
    </row>
    <row r="50" customFormat="false" ht="12.75" hidden="false" customHeight="false" outlineLevel="0" collapsed="false">
      <c r="A50" s="54" t="n">
        <v>2002</v>
      </c>
      <c r="B50" s="61" t="n">
        <v>2</v>
      </c>
      <c r="C50" s="55" t="n">
        <v>100</v>
      </c>
      <c r="D50" s="61" t="n">
        <v>11.5</v>
      </c>
      <c r="E50" s="61" t="n">
        <v>84.8</v>
      </c>
    </row>
    <row r="51" customFormat="false" ht="12.75" hidden="false" customHeight="false" outlineLevel="0" collapsed="false">
      <c r="A51" s="54" t="n">
        <v>2003</v>
      </c>
      <c r="B51" s="61" t="n">
        <v>2</v>
      </c>
      <c r="C51" s="55" t="n">
        <v>100</v>
      </c>
      <c r="D51" s="61" t="n">
        <v>11.6</v>
      </c>
      <c r="E51" s="61" t="n">
        <v>84.8</v>
      </c>
    </row>
    <row r="52" customFormat="false" ht="12.75" hidden="false" customHeight="false" outlineLevel="0" collapsed="false">
      <c r="A52" s="54" t="n">
        <v>2004</v>
      </c>
      <c r="B52" s="61" t="n">
        <v>2</v>
      </c>
      <c r="C52" s="55" t="n">
        <v>100</v>
      </c>
      <c r="D52" s="61" t="n">
        <v>11.6</v>
      </c>
      <c r="E52" s="61" t="n">
        <v>84.8</v>
      </c>
    </row>
    <row r="53" customFormat="false" ht="12.75" hidden="false" customHeight="false" outlineLevel="0" collapsed="false">
      <c r="A53" s="54" t="n">
        <v>2005</v>
      </c>
      <c r="B53" s="61" t="n">
        <v>2</v>
      </c>
      <c r="C53" s="55" t="n">
        <v>100</v>
      </c>
      <c r="D53" s="61" t="n">
        <v>11.6</v>
      </c>
      <c r="E53" s="61" t="n">
        <v>84.9</v>
      </c>
    </row>
    <row r="54" customFormat="false" ht="12.75" hidden="false" customHeight="false" outlineLevel="0" collapsed="false">
      <c r="A54" s="56" t="n">
        <v>2006</v>
      </c>
      <c r="B54" s="61" t="n">
        <v>2</v>
      </c>
      <c r="C54" s="55" t="n">
        <v>100</v>
      </c>
      <c r="D54" s="61" t="n">
        <v>11.6</v>
      </c>
      <c r="E54" s="61" t="n">
        <v>84.8</v>
      </c>
    </row>
    <row r="55" customFormat="false" ht="12.75" hidden="false" customHeight="false" outlineLevel="0" collapsed="false">
      <c r="A55" s="56" t="n">
        <v>2007</v>
      </c>
      <c r="B55" s="61" t="n">
        <v>2</v>
      </c>
      <c r="C55" s="55" t="n">
        <v>100</v>
      </c>
      <c r="D55" s="61" t="n">
        <v>11.6</v>
      </c>
      <c r="E55" s="61" t="n">
        <v>84.9</v>
      </c>
    </row>
    <row r="56" s="14" customFormat="true" ht="12.75" hidden="false" customHeight="false" outlineLevel="0" collapsed="false">
      <c r="A56" s="56" t="n">
        <v>2008</v>
      </c>
      <c r="B56" s="68" t="n">
        <v>2</v>
      </c>
      <c r="C56" s="55" t="n">
        <v>100</v>
      </c>
      <c r="D56" s="69" t="n">
        <v>11.6</v>
      </c>
      <c r="E56" s="69" t="n">
        <v>84.9</v>
      </c>
    </row>
    <row r="57" s="15" customFormat="true" ht="12.75" hidden="false" customHeight="false" outlineLevel="0" collapsed="false">
      <c r="A57" s="57" t="n">
        <v>2009</v>
      </c>
      <c r="B57" s="70" t="n">
        <v>2</v>
      </c>
      <c r="C57" s="58" t="n">
        <v>100</v>
      </c>
      <c r="D57" s="71" t="n">
        <v>11.7</v>
      </c>
      <c r="E57" s="71" t="n">
        <v>84.5</v>
      </c>
    </row>
    <row r="58" customFormat="false" ht="12.75" hidden="false" customHeight="false" outlineLevel="0" collapsed="false">
      <c r="A58" s="59"/>
      <c r="B58" s="66"/>
      <c r="C58" s="55"/>
      <c r="D58" s="72"/>
      <c r="E58" s="66"/>
    </row>
  </sheetData>
  <mergeCells count="9">
    <mergeCell ref="A1:E1"/>
    <mergeCell ref="A2:E2"/>
    <mergeCell ref="B5:B9"/>
    <mergeCell ref="C5:C9"/>
    <mergeCell ref="D5:D9"/>
    <mergeCell ref="E5:E9"/>
    <mergeCell ref="A12:E12"/>
    <mergeCell ref="A28:E28"/>
    <mergeCell ref="A44:E44"/>
  </mergeCells>
  <conditionalFormatting sqref="C40: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3" t="s">
        <v>213</v>
      </c>
      <c r="B1" s="73"/>
      <c r="C1" s="73"/>
      <c r="D1" s="73"/>
      <c r="E1" s="73"/>
    </row>
    <row r="2" s="50" customFormat="true" ht="15" hidden="false" customHeight="true" outlineLevel="0" collapsed="false">
      <c r="A2" s="73" t="s">
        <v>204</v>
      </c>
      <c r="B2" s="73"/>
      <c r="C2" s="73"/>
      <c r="D2" s="73"/>
      <c r="E2" s="73"/>
    </row>
    <row r="3" s="12" customFormat="true" ht="12.75" hidden="false" customHeight="true" outlineLevel="0" collapsed="false">
      <c r="A3" s="17"/>
      <c r="B3" s="17"/>
      <c r="C3" s="17"/>
      <c r="D3" s="17"/>
      <c r="E3" s="17"/>
    </row>
    <row r="4" customFormat="false" ht="12.75" hidden="false" customHeight="tru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61" t="n">
        <v>3.4</v>
      </c>
      <c r="C15" s="61" t="n">
        <v>2</v>
      </c>
      <c r="D15" s="61" t="n">
        <v>2.8</v>
      </c>
      <c r="E15" s="61" t="n">
        <v>2</v>
      </c>
    </row>
    <row r="16" customFormat="false" ht="12.75" hidden="false" customHeight="true" outlineLevel="0" collapsed="false">
      <c r="A16" s="54" t="n">
        <v>2000</v>
      </c>
      <c r="B16" s="62" t="n">
        <v>2.1</v>
      </c>
      <c r="C16" s="62" t="n">
        <v>3.2</v>
      </c>
      <c r="D16" s="63" t="n">
        <v>1.5</v>
      </c>
      <c r="E16" s="63" t="n">
        <v>3.5</v>
      </c>
    </row>
    <row r="17" customFormat="false" ht="12.75" hidden="false" customHeight="true" outlineLevel="0" collapsed="false">
      <c r="A17" s="54" t="n">
        <v>2001</v>
      </c>
      <c r="B17" s="62" t="n">
        <v>1.4</v>
      </c>
      <c r="C17" s="62" t="n">
        <v>1.2</v>
      </c>
      <c r="D17" s="63" t="n">
        <v>0.9</v>
      </c>
      <c r="E17" s="63" t="n">
        <v>1.4</v>
      </c>
    </row>
    <row r="18" customFormat="false" ht="12.75" hidden="false" customHeight="true" outlineLevel="0" collapsed="false">
      <c r="A18" s="54" t="n">
        <v>2002</v>
      </c>
      <c r="B18" s="62" t="n">
        <v>0.3</v>
      </c>
      <c r="C18" s="62" t="n">
        <v>0</v>
      </c>
      <c r="D18" s="63" t="n">
        <v>1.2</v>
      </c>
      <c r="E18" s="63" t="n">
        <v>-0.1</v>
      </c>
    </row>
    <row r="19" customFormat="false" ht="12.75" hidden="false" customHeight="true" outlineLevel="0" collapsed="false">
      <c r="A19" s="54" t="n">
        <v>2003</v>
      </c>
      <c r="B19" s="62" t="n">
        <v>1.8</v>
      </c>
      <c r="C19" s="62" t="n">
        <v>-0.2</v>
      </c>
      <c r="D19" s="63" t="n">
        <v>0.7</v>
      </c>
      <c r="E19" s="63" t="n">
        <v>-0.3</v>
      </c>
    </row>
    <row r="20" customFormat="false" ht="12.75" hidden="false" customHeight="true" outlineLevel="0" collapsed="false">
      <c r="A20" s="54" t="n">
        <v>2004</v>
      </c>
      <c r="B20" s="62" t="n">
        <v>2.1</v>
      </c>
      <c r="C20" s="62" t="n">
        <v>1.2</v>
      </c>
      <c r="D20" s="63" t="n">
        <v>1.7</v>
      </c>
      <c r="E20" s="63" t="n">
        <v>1.3</v>
      </c>
    </row>
    <row r="21" customFormat="false" ht="12.75" hidden="false" customHeight="true" outlineLevel="0" collapsed="false">
      <c r="A21" s="54" t="n">
        <v>2005</v>
      </c>
      <c r="B21" s="62" t="n">
        <v>0.409111835780089</v>
      </c>
      <c r="C21" s="62" t="n">
        <v>0.75</v>
      </c>
      <c r="D21" s="63" t="n">
        <v>0.391391695339619</v>
      </c>
      <c r="E21" s="63" t="n">
        <v>0.783537375711419</v>
      </c>
    </row>
    <row r="22" customFormat="false" ht="12.75" hidden="false" customHeight="true" outlineLevel="0" collapsed="false">
      <c r="A22" s="56" t="n">
        <v>2006</v>
      </c>
      <c r="B22" s="62" t="n">
        <v>3.34350276652246</v>
      </c>
      <c r="C22" s="62" t="n">
        <v>3.16</v>
      </c>
      <c r="D22" s="63" t="n">
        <v>3.35864326819667</v>
      </c>
      <c r="E22" s="63" t="n">
        <v>3.12055938366967</v>
      </c>
    </row>
    <row r="23" customFormat="false" ht="12.75" hidden="false" customHeight="true" outlineLevel="0" collapsed="false">
      <c r="A23" s="56" t="n">
        <v>2007</v>
      </c>
      <c r="B23" s="62" t="n">
        <v>2.38800992352133</v>
      </c>
      <c r="C23" s="62" t="n">
        <v>2.47</v>
      </c>
      <c r="D23" s="63" t="n">
        <v>2.02803922190616</v>
      </c>
      <c r="E23" s="63" t="n">
        <v>2.49261493814943</v>
      </c>
    </row>
    <row r="24" s="14" customFormat="true" ht="12.75" hidden="false" customHeight="true" outlineLevel="0" collapsed="false">
      <c r="A24" s="56" t="n">
        <v>2008</v>
      </c>
      <c r="B24" s="62" t="n">
        <v>1.16606233915835</v>
      </c>
      <c r="C24" s="62" t="n">
        <v>1.26</v>
      </c>
      <c r="D24" s="63" t="n">
        <v>0.97711217391776</v>
      </c>
      <c r="E24" s="62" t="n">
        <v>1.28634451415058</v>
      </c>
    </row>
    <row r="25" s="15" customFormat="true" ht="12.75" hidden="false" customHeight="true" outlineLevel="0" collapsed="false">
      <c r="A25" s="57" t="n">
        <v>2009</v>
      </c>
      <c r="B25" s="64" t="n">
        <v>-4.25427639329906</v>
      </c>
      <c r="C25" s="64" t="n">
        <v>-4.98</v>
      </c>
      <c r="D25" s="65" t="n">
        <v>-3.5354881246183</v>
      </c>
      <c r="E25" s="64" t="n">
        <v>-5.35208671265593</v>
      </c>
    </row>
    <row r="26" customFormat="false" ht="12.75" hidden="false" customHeight="true" outlineLevel="0" collapsed="false">
      <c r="A26" s="74"/>
      <c r="B26" s="75"/>
      <c r="C26" s="75"/>
      <c r="D26" s="75"/>
    </row>
    <row r="27" customFormat="false" ht="12.75" hidden="false" customHeight="true" outlineLevel="0" collapsed="false"/>
    <row r="28" s="15" customFormat="true" ht="12.75" hidden="false" customHeight="true" outlineLevel="0" collapsed="false">
      <c r="A28" s="29" t="s">
        <v>215</v>
      </c>
      <c r="B28" s="29"/>
      <c r="C28" s="29"/>
      <c r="D28" s="29"/>
      <c r="E28" s="29"/>
    </row>
    <row r="29" s="15" customFormat="tru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61" t="n">
        <v>98</v>
      </c>
      <c r="C31" s="61" t="n">
        <v>96.9</v>
      </c>
      <c r="D31" s="61" t="n">
        <v>98.5</v>
      </c>
      <c r="E31" s="61" t="n">
        <v>96.6</v>
      </c>
    </row>
    <row r="32" customFormat="false" ht="12.75" hidden="false" customHeight="true" outlineLevel="0" collapsed="false">
      <c r="A32" s="54" t="n">
        <v>2000</v>
      </c>
      <c r="B32" s="61" t="n">
        <v>100</v>
      </c>
      <c r="C32" s="61" t="n">
        <v>100</v>
      </c>
      <c r="D32" s="61" t="n">
        <v>100</v>
      </c>
      <c r="E32" s="61" t="n">
        <v>100</v>
      </c>
    </row>
    <row r="33" customFormat="false" ht="12.75" hidden="false" customHeight="true" outlineLevel="0" collapsed="false">
      <c r="A33" s="54" t="n">
        <v>2001</v>
      </c>
      <c r="B33" s="62" t="n">
        <v>101.4</v>
      </c>
      <c r="C33" s="62" t="n">
        <v>101.2</v>
      </c>
      <c r="D33" s="62" t="n">
        <v>100.9</v>
      </c>
      <c r="E33" s="62" t="n">
        <v>101.4</v>
      </c>
    </row>
    <row r="34" customFormat="false" ht="12.75" hidden="false" customHeight="true" outlineLevel="0" collapsed="false">
      <c r="A34" s="54" t="n">
        <v>2002</v>
      </c>
      <c r="B34" s="62" t="n">
        <v>101.7</v>
      </c>
      <c r="C34" s="62" t="n">
        <v>101.2</v>
      </c>
      <c r="D34" s="62" t="n">
        <v>102.1</v>
      </c>
      <c r="E34" s="62" t="n">
        <v>101.3</v>
      </c>
    </row>
    <row r="35" customFormat="false" ht="12.75" hidden="false" customHeight="true" outlineLevel="0" collapsed="false">
      <c r="A35" s="54" t="n">
        <v>2003</v>
      </c>
      <c r="B35" s="62" t="n">
        <v>103.5</v>
      </c>
      <c r="C35" s="62" t="n">
        <v>101</v>
      </c>
      <c r="D35" s="62" t="n">
        <v>102.8</v>
      </c>
      <c r="E35" s="62" t="n">
        <v>101</v>
      </c>
    </row>
    <row r="36" customFormat="false" ht="12.75" hidden="false" customHeight="true" outlineLevel="0" collapsed="false">
      <c r="A36" s="54" t="n">
        <v>2004</v>
      </c>
      <c r="B36" s="62" t="n">
        <v>105.7</v>
      </c>
      <c r="C36" s="62" t="n">
        <v>102.2</v>
      </c>
      <c r="D36" s="62" t="n">
        <v>104.6</v>
      </c>
      <c r="E36" s="62" t="n">
        <v>102.3</v>
      </c>
    </row>
    <row r="37" customFormat="false" ht="12.75" hidden="false" customHeight="true" outlineLevel="0" collapsed="false">
      <c r="A37" s="54" t="n">
        <v>2005</v>
      </c>
      <c r="B37" s="62" t="n">
        <v>106.123214323175</v>
      </c>
      <c r="C37" s="62" t="n">
        <v>103.01</v>
      </c>
      <c r="D37" s="62" t="n">
        <v>104.991109581403</v>
      </c>
      <c r="E37" s="62" t="n">
        <v>103.131251299571</v>
      </c>
    </row>
    <row r="38" customFormat="false" ht="12.75" hidden="false" customHeight="true" outlineLevel="0" collapsed="false">
      <c r="A38" s="56" t="n">
        <v>2006</v>
      </c>
      <c r="B38" s="62" t="n">
        <v>109.671446929969</v>
      </c>
      <c r="C38" s="62" t="n">
        <v>106.27</v>
      </c>
      <c r="D38" s="62" t="n">
        <v>108.517386415568</v>
      </c>
      <c r="E38" s="62" t="n">
        <v>106.349523239527</v>
      </c>
    </row>
    <row r="39" customFormat="false" ht="12.75" hidden="false" customHeight="true" outlineLevel="0" collapsed="false">
      <c r="A39" s="56" t="n">
        <v>2007</v>
      </c>
      <c r="B39" s="76" t="n">
        <v>112.290411965902</v>
      </c>
      <c r="C39" s="77" t="n">
        <v>108.89</v>
      </c>
      <c r="D39" s="77" t="n">
        <v>110.718161574656</v>
      </c>
      <c r="E39" s="77" t="n">
        <v>109.000407342393</v>
      </c>
    </row>
    <row r="40" s="14" customFormat="true" ht="12.75" hidden="false" customHeight="true" outlineLevel="0" collapsed="false">
      <c r="A40" s="56" t="n">
        <v>2008</v>
      </c>
      <c r="B40" s="62" t="n">
        <v>113.599788170369</v>
      </c>
      <c r="C40" s="62" t="n">
        <v>110.26</v>
      </c>
      <c r="D40" s="62" t="n">
        <v>111.80000221012</v>
      </c>
      <c r="E40" s="68" t="n">
        <v>110.402528102698</v>
      </c>
    </row>
    <row r="41" s="15" customFormat="true" ht="12.75" hidden="false" customHeight="true" outlineLevel="0" collapsed="false">
      <c r="A41" s="57" t="n">
        <v>2009</v>
      </c>
      <c r="B41" s="64" t="n">
        <v>108.766939199398</v>
      </c>
      <c r="C41" s="64" t="n">
        <v>104.77</v>
      </c>
      <c r="D41" s="64" t="n">
        <v>107.847326408679</v>
      </c>
      <c r="E41" s="70" t="n">
        <v>104.493689065628</v>
      </c>
    </row>
    <row r="42" customFormat="false" ht="12.75" hidden="false" customHeight="true" outlineLevel="0" collapsed="false">
      <c r="A42" s="74"/>
      <c r="B42" s="78"/>
      <c r="C42" s="78"/>
      <c r="D42" s="78"/>
    </row>
    <row r="43" customFormat="false" ht="12.75" hidden="false" customHeight="true" outlineLevel="0" collapsed="false">
      <c r="A43" s="74"/>
      <c r="B43" s="78"/>
      <c r="C43" s="78"/>
      <c r="D43" s="78"/>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9:C23 E19:E23 C24:E25 B16:E18 C40:D41 B33:E33 C34:C38 E34: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16</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17</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7184</v>
      </c>
      <c r="C15" s="55" t="n">
        <v>52363</v>
      </c>
      <c r="D15" s="55" t="n">
        <v>38850</v>
      </c>
      <c r="E15" s="55" t="n">
        <v>55076</v>
      </c>
    </row>
    <row r="16" customFormat="false" ht="12.75" hidden="false" customHeight="false" outlineLevel="0" collapsed="false">
      <c r="A16" s="54" t="n">
        <v>2000</v>
      </c>
      <c r="B16" s="55" t="n">
        <v>38171</v>
      </c>
      <c r="C16" s="55" t="n">
        <v>52690</v>
      </c>
      <c r="D16" s="55" t="n">
        <v>39712</v>
      </c>
      <c r="E16" s="55" t="n">
        <v>55258</v>
      </c>
    </row>
    <row r="17" customFormat="false" ht="12.75" hidden="false" customHeight="false" outlineLevel="0" collapsed="false">
      <c r="A17" s="54" t="n">
        <v>2001</v>
      </c>
      <c r="B17" s="55" t="n">
        <v>39749</v>
      </c>
      <c r="C17" s="55" t="n">
        <v>53748</v>
      </c>
      <c r="D17" s="55" t="n">
        <v>41374</v>
      </c>
      <c r="E17" s="55" t="n">
        <v>56180</v>
      </c>
    </row>
    <row r="18" customFormat="false" ht="12.75" hidden="false" customHeight="false" outlineLevel="0" collapsed="false">
      <c r="A18" s="54" t="n">
        <v>2002</v>
      </c>
      <c r="B18" s="55" t="n">
        <v>41257</v>
      </c>
      <c r="C18" s="55" t="n">
        <v>54818</v>
      </c>
      <c r="D18" s="55" t="n">
        <v>43203</v>
      </c>
      <c r="E18" s="55" t="n">
        <v>57096</v>
      </c>
    </row>
    <row r="19" customFormat="false" ht="12.75" hidden="false" customHeight="false" outlineLevel="0" collapsed="false">
      <c r="A19" s="54" t="n">
        <v>2003</v>
      </c>
      <c r="B19" s="55" t="n">
        <v>43029</v>
      </c>
      <c r="C19" s="55" t="n">
        <v>55875</v>
      </c>
      <c r="D19" s="55" t="n">
        <v>44373</v>
      </c>
      <c r="E19" s="55" t="n">
        <v>58160</v>
      </c>
    </row>
    <row r="20" customFormat="false" ht="12.75" hidden="false" customHeight="false" outlineLevel="0" collapsed="false">
      <c r="A20" s="54" t="n">
        <v>2004</v>
      </c>
      <c r="B20" s="55" t="n">
        <v>44129</v>
      </c>
      <c r="C20" s="55" t="n">
        <v>56865</v>
      </c>
      <c r="D20" s="55" t="n">
        <v>45533</v>
      </c>
      <c r="E20" s="55" t="n">
        <v>59201</v>
      </c>
    </row>
    <row r="21" customFormat="false" ht="12.75" hidden="false" customHeight="false" outlineLevel="0" collapsed="false">
      <c r="A21" s="54" t="n">
        <v>2005</v>
      </c>
      <c r="B21" s="55" t="n">
        <v>44770</v>
      </c>
      <c r="C21" s="55" t="n">
        <v>57737</v>
      </c>
      <c r="D21" s="55" t="n">
        <v>46294</v>
      </c>
      <c r="E21" s="55" t="n">
        <v>60071</v>
      </c>
    </row>
    <row r="22" customFormat="false" ht="12.75" hidden="false" customHeight="false" outlineLevel="0" collapsed="false">
      <c r="A22" s="56" t="n">
        <v>2006</v>
      </c>
      <c r="B22" s="55" t="n">
        <v>46504</v>
      </c>
      <c r="C22" s="55" t="n">
        <v>59504</v>
      </c>
      <c r="D22" s="55" t="n">
        <v>47858</v>
      </c>
      <c r="E22" s="55" t="n">
        <v>61911</v>
      </c>
    </row>
    <row r="23" customFormat="false" ht="12.75" hidden="false" customHeight="false" outlineLevel="0" collapsed="false">
      <c r="A23" s="56" t="n">
        <v>2007</v>
      </c>
      <c r="B23" s="55" t="n">
        <v>47921</v>
      </c>
      <c r="C23" s="55" t="n">
        <v>61127</v>
      </c>
      <c r="D23" s="55" t="n">
        <v>49106</v>
      </c>
      <c r="E23" s="55" t="n">
        <v>63624</v>
      </c>
    </row>
    <row r="24" s="14" customFormat="true" ht="12.75" hidden="false" customHeight="false" outlineLevel="0" collapsed="false">
      <c r="A24" s="56" t="n">
        <v>2008</v>
      </c>
      <c r="B24" s="55" t="n">
        <v>48978</v>
      </c>
      <c r="C24" s="55" t="n">
        <v>61963</v>
      </c>
      <c r="D24" s="55" t="n">
        <v>50036</v>
      </c>
      <c r="E24" s="55" t="n">
        <v>64453</v>
      </c>
    </row>
    <row r="25" s="15" customFormat="true" ht="12.75" hidden="false" customHeight="false" outlineLevel="0" collapsed="false">
      <c r="A25" s="57" t="n">
        <v>2009</v>
      </c>
      <c r="B25" s="58" t="n">
        <v>48112</v>
      </c>
      <c r="C25" s="58" t="n">
        <v>59784</v>
      </c>
      <c r="D25" s="58" t="n">
        <v>49077</v>
      </c>
      <c r="E25" s="58" t="n">
        <v>61947</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1.8</v>
      </c>
      <c r="C31" s="61" t="n">
        <v>1</v>
      </c>
      <c r="D31" s="61" t="n">
        <v>2.5</v>
      </c>
      <c r="E31" s="61" t="n">
        <v>0.8</v>
      </c>
    </row>
    <row r="32" customFormat="false" ht="12.75" hidden="false" customHeight="false" outlineLevel="0" collapsed="false">
      <c r="A32" s="54" t="n">
        <v>2000</v>
      </c>
      <c r="B32" s="61" t="n">
        <v>2.7</v>
      </c>
      <c r="C32" s="61" t="n">
        <v>0.6</v>
      </c>
      <c r="D32" s="61" t="n">
        <v>2.2</v>
      </c>
      <c r="E32" s="61" t="n">
        <v>0.3</v>
      </c>
    </row>
    <row r="33" customFormat="false" ht="12.75" hidden="false" customHeight="false" outlineLevel="0" collapsed="false">
      <c r="A33" s="54" t="n">
        <v>2001</v>
      </c>
      <c r="B33" s="61" t="n">
        <v>4.1</v>
      </c>
      <c r="C33" s="61" t="n">
        <v>2</v>
      </c>
      <c r="D33" s="61" t="n">
        <v>4.2</v>
      </c>
      <c r="E33" s="61" t="n">
        <v>1.7</v>
      </c>
    </row>
    <row r="34" customFormat="false" ht="12.75" hidden="false" customHeight="false" outlineLevel="0" collapsed="false">
      <c r="A34" s="54" t="n">
        <v>2002</v>
      </c>
      <c r="B34" s="61" t="n">
        <v>3.8</v>
      </c>
      <c r="C34" s="61" t="n">
        <v>2</v>
      </c>
      <c r="D34" s="61" t="n">
        <v>4.4</v>
      </c>
      <c r="E34" s="61" t="n">
        <v>1.6</v>
      </c>
    </row>
    <row r="35" customFormat="false" ht="12.75" hidden="false" customHeight="false" outlineLevel="0" collapsed="false">
      <c r="A35" s="54" t="n">
        <v>2003</v>
      </c>
      <c r="B35" s="61" t="n">
        <v>4.3</v>
      </c>
      <c r="C35" s="61" t="n">
        <v>1.9</v>
      </c>
      <c r="D35" s="61" t="n">
        <v>2.7</v>
      </c>
      <c r="E35" s="61" t="n">
        <v>1.9</v>
      </c>
    </row>
    <row r="36" customFormat="false" ht="12.75" hidden="false" customHeight="false" outlineLevel="0" collapsed="false">
      <c r="A36" s="54" t="n">
        <v>2004</v>
      </c>
      <c r="B36" s="61" t="n">
        <v>2.6</v>
      </c>
      <c r="C36" s="61" t="n">
        <v>1.8</v>
      </c>
      <c r="D36" s="61" t="n">
        <v>2.6</v>
      </c>
      <c r="E36" s="61" t="n">
        <v>1.8</v>
      </c>
    </row>
    <row r="37" customFormat="false" ht="12.75" hidden="false" customHeight="false" outlineLevel="0" collapsed="false">
      <c r="A37" s="54" t="n">
        <v>2005</v>
      </c>
      <c r="B37" s="61" t="n">
        <v>1.5</v>
      </c>
      <c r="C37" s="61" t="n">
        <v>1.5</v>
      </c>
      <c r="D37" s="61" t="n">
        <v>1.7</v>
      </c>
      <c r="E37" s="61" t="n">
        <v>1.5</v>
      </c>
    </row>
    <row r="38" customFormat="false" ht="12.75" hidden="false" customHeight="false" outlineLevel="0" collapsed="false">
      <c r="A38" s="56" t="n">
        <v>2006</v>
      </c>
      <c r="B38" s="61" t="n">
        <v>3.9</v>
      </c>
      <c r="C38" s="61" t="n">
        <v>3.1</v>
      </c>
      <c r="D38" s="61" t="n">
        <v>3.4</v>
      </c>
      <c r="E38" s="61" t="n">
        <v>3.1</v>
      </c>
    </row>
    <row r="39" customFormat="false" ht="12.75" hidden="false" customHeight="false" outlineLevel="0" collapsed="false">
      <c r="A39" s="56" t="n">
        <v>2007</v>
      </c>
      <c r="B39" s="61" t="n">
        <v>3</v>
      </c>
      <c r="C39" s="61" t="n">
        <v>2.7</v>
      </c>
      <c r="D39" s="61" t="n">
        <v>2.6</v>
      </c>
      <c r="E39" s="61" t="n">
        <v>2.8</v>
      </c>
    </row>
    <row r="40" s="14" customFormat="true" ht="12.75" hidden="false" customHeight="false" outlineLevel="0" collapsed="false">
      <c r="A40" s="56" t="n">
        <v>2008</v>
      </c>
      <c r="B40" s="62" t="n">
        <v>2.2</v>
      </c>
      <c r="C40" s="62" t="n">
        <v>1.4</v>
      </c>
      <c r="D40" s="62" t="n">
        <v>1.9</v>
      </c>
      <c r="E40" s="63" t="n">
        <v>1.3</v>
      </c>
    </row>
    <row r="41" s="15" customFormat="true" ht="12.75" hidden="false" customHeight="false" outlineLevel="0" collapsed="false">
      <c r="A41" s="57" t="n">
        <v>2009</v>
      </c>
      <c r="B41" s="64" t="n">
        <v>-1.8</v>
      </c>
      <c r="C41" s="64" t="n">
        <v>-3.5</v>
      </c>
      <c r="D41" s="64" t="n">
        <v>-1.9</v>
      </c>
      <c r="E41" s="65" t="n">
        <v>-3.9</v>
      </c>
    </row>
    <row r="42" customFormat="false" ht="12.75" hidden="false" customHeight="false" outlineLevel="0" collapsed="false">
      <c r="A42" s="7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71</v>
      </c>
      <c r="C47" s="55" t="n">
        <v>100</v>
      </c>
      <c r="D47" s="61" t="n">
        <v>74.2</v>
      </c>
      <c r="E47" s="61" t="n">
        <v>105.2</v>
      </c>
    </row>
    <row r="48" customFormat="false" ht="12.75" hidden="false" customHeight="false" outlineLevel="0" collapsed="false">
      <c r="A48" s="54" t="n">
        <v>2000</v>
      </c>
      <c r="B48" s="61" t="n">
        <v>72.4</v>
      </c>
      <c r="C48" s="55" t="n">
        <v>100</v>
      </c>
      <c r="D48" s="61" t="n">
        <v>75.4</v>
      </c>
      <c r="E48" s="61" t="n">
        <v>104.9</v>
      </c>
    </row>
    <row r="49" customFormat="false" ht="12.75" hidden="false" customHeight="false" outlineLevel="0" collapsed="false">
      <c r="A49" s="54" t="n">
        <v>2001</v>
      </c>
      <c r="B49" s="61" t="n">
        <v>74</v>
      </c>
      <c r="C49" s="55" t="n">
        <v>100</v>
      </c>
      <c r="D49" s="61" t="n">
        <v>77</v>
      </c>
      <c r="E49" s="61" t="n">
        <v>104.5</v>
      </c>
    </row>
    <row r="50" customFormat="false" ht="12.75" hidden="false" customHeight="false" outlineLevel="0" collapsed="false">
      <c r="A50" s="54" t="n">
        <v>2002</v>
      </c>
      <c r="B50" s="61" t="n">
        <v>75.3</v>
      </c>
      <c r="C50" s="55" t="n">
        <v>100</v>
      </c>
      <c r="D50" s="61" t="n">
        <v>78.8</v>
      </c>
      <c r="E50" s="61" t="n">
        <v>104.2</v>
      </c>
    </row>
    <row r="51" customFormat="false" ht="12.75" hidden="false" customHeight="false" outlineLevel="0" collapsed="false">
      <c r="A51" s="54" t="n">
        <v>2003</v>
      </c>
      <c r="B51" s="61" t="n">
        <v>77</v>
      </c>
      <c r="C51" s="55" t="n">
        <v>100</v>
      </c>
      <c r="D51" s="61" t="n">
        <v>79.4</v>
      </c>
      <c r="E51" s="61" t="n">
        <v>104.1</v>
      </c>
    </row>
    <row r="52" customFormat="false" ht="12.75" hidden="false" customHeight="false" outlineLevel="0" collapsed="false">
      <c r="A52" s="54" t="n">
        <v>2004</v>
      </c>
      <c r="B52" s="61" t="n">
        <v>77.6</v>
      </c>
      <c r="C52" s="55" t="n">
        <v>100</v>
      </c>
      <c r="D52" s="61" t="n">
        <v>80.1</v>
      </c>
      <c r="E52" s="61" t="n">
        <v>104.1</v>
      </c>
    </row>
    <row r="53" customFormat="false" ht="12.75" hidden="false" customHeight="false" outlineLevel="0" collapsed="false">
      <c r="A53" s="54" t="n">
        <v>2005</v>
      </c>
      <c r="B53" s="61" t="n">
        <v>77.5</v>
      </c>
      <c r="C53" s="55" t="n">
        <v>100</v>
      </c>
      <c r="D53" s="61" t="n">
        <v>80.2</v>
      </c>
      <c r="E53" s="61" t="n">
        <v>104</v>
      </c>
    </row>
    <row r="54" customFormat="false" ht="12.75" hidden="false" customHeight="false" outlineLevel="0" collapsed="false">
      <c r="A54" s="56" t="n">
        <v>2006</v>
      </c>
      <c r="B54" s="61" t="n">
        <v>78.2</v>
      </c>
      <c r="C54" s="55" t="n">
        <v>100</v>
      </c>
      <c r="D54" s="61" t="n">
        <v>80.4</v>
      </c>
      <c r="E54" s="61" t="n">
        <v>104</v>
      </c>
    </row>
    <row r="55" customFormat="false" ht="12.75" hidden="false" customHeight="false" outlineLevel="0" collapsed="false">
      <c r="A55" s="56" t="n">
        <v>2007</v>
      </c>
      <c r="B55" s="61" t="n">
        <v>78.4</v>
      </c>
      <c r="C55" s="55" t="n">
        <v>100</v>
      </c>
      <c r="D55" s="61" t="n">
        <v>80.3</v>
      </c>
      <c r="E55" s="61" t="n">
        <v>104.1</v>
      </c>
    </row>
    <row r="56" s="14" customFormat="true" ht="12.75" hidden="false" customHeight="false" outlineLevel="0" collapsed="false">
      <c r="A56" s="56" t="n">
        <v>2008</v>
      </c>
      <c r="B56" s="75" t="n">
        <v>79</v>
      </c>
      <c r="C56" s="55" t="n">
        <v>100</v>
      </c>
      <c r="D56" s="75" t="n">
        <v>80.8</v>
      </c>
      <c r="E56" s="75" t="n">
        <v>104</v>
      </c>
    </row>
    <row r="57" s="15" customFormat="true" ht="12.75" hidden="false" customHeight="false" outlineLevel="0" collapsed="false">
      <c r="A57" s="57" t="n">
        <v>2009</v>
      </c>
      <c r="B57" s="80" t="n">
        <v>80.5</v>
      </c>
      <c r="C57" s="58" t="n">
        <v>100</v>
      </c>
      <c r="D57" s="80" t="n">
        <v>82.1</v>
      </c>
      <c r="E57" s="80" t="n">
        <v>103.6</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0</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c r="A10" s="28"/>
      <c r="B10" s="53"/>
      <c r="C10" s="53"/>
      <c r="D10" s="53"/>
      <c r="E10" s="53"/>
    </row>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1.7</v>
      </c>
      <c r="C15" s="61" t="n">
        <v>0.7</v>
      </c>
      <c r="D15" s="61" t="n">
        <v>2.6</v>
      </c>
      <c r="E15" s="61" t="n">
        <v>0.4</v>
      </c>
      <c r="F15" s="81"/>
      <c r="G15" s="81"/>
    </row>
    <row r="16" customFormat="false" ht="12.75" hidden="false" customHeight="true" outlineLevel="0" collapsed="false">
      <c r="A16" s="54" t="n">
        <v>2000</v>
      </c>
      <c r="B16" s="62" t="n">
        <v>2.9</v>
      </c>
      <c r="C16" s="62" t="n">
        <v>1.3</v>
      </c>
      <c r="D16" s="62" t="n">
        <v>2.4</v>
      </c>
      <c r="E16" s="62" t="n">
        <v>1.1</v>
      </c>
      <c r="F16" s="81"/>
      <c r="G16" s="81"/>
    </row>
    <row r="17" customFormat="false" ht="12.75" hidden="false" customHeight="true" outlineLevel="0" collapsed="false">
      <c r="A17" s="54" t="n">
        <v>2001</v>
      </c>
      <c r="B17" s="62" t="n">
        <v>2.9</v>
      </c>
      <c r="C17" s="62" t="n">
        <v>0.8</v>
      </c>
      <c r="D17" s="62" t="n">
        <v>2.6</v>
      </c>
      <c r="E17" s="62" t="n">
        <v>0.5</v>
      </c>
      <c r="F17" s="81"/>
      <c r="G17" s="81"/>
    </row>
    <row r="18" customFormat="false" ht="12.75" hidden="false" customHeight="true" outlineLevel="0" collapsed="false">
      <c r="A18" s="54" t="n">
        <v>2002</v>
      </c>
      <c r="B18" s="62" t="n">
        <v>2.2</v>
      </c>
      <c r="C18" s="62" t="n">
        <v>0.6</v>
      </c>
      <c r="D18" s="62" t="n">
        <v>2.8</v>
      </c>
      <c r="E18" s="62" t="n">
        <v>0.2</v>
      </c>
      <c r="F18" s="81"/>
      <c r="G18" s="81"/>
    </row>
    <row r="19" customFormat="false" ht="12.75" hidden="false" customHeight="true" outlineLevel="0" collapsed="false">
      <c r="A19" s="54" t="n">
        <v>2003</v>
      </c>
      <c r="B19" s="62" t="n">
        <v>3.8</v>
      </c>
      <c r="C19" s="62" t="n">
        <v>0.7</v>
      </c>
      <c r="D19" s="62" t="n">
        <v>1.9</v>
      </c>
      <c r="E19" s="62" t="n">
        <v>0.6</v>
      </c>
      <c r="F19" s="81"/>
      <c r="G19" s="81"/>
    </row>
    <row r="20" customFormat="false" ht="12.75" hidden="false" customHeight="true" outlineLevel="0" collapsed="false">
      <c r="A20" s="54" t="n">
        <v>2004</v>
      </c>
      <c r="B20" s="62" t="n">
        <v>1.8</v>
      </c>
      <c r="C20" s="62" t="n">
        <v>0.8</v>
      </c>
      <c r="D20" s="62" t="n">
        <v>1.6</v>
      </c>
      <c r="E20" s="62" t="n">
        <v>0.8</v>
      </c>
      <c r="F20" s="81"/>
      <c r="G20" s="81"/>
    </row>
    <row r="21" customFormat="false" ht="12.75" hidden="false" customHeight="true" outlineLevel="0" collapsed="false">
      <c r="A21" s="54" t="n">
        <v>2005</v>
      </c>
      <c r="B21" s="62" t="n">
        <v>1.08048339699204</v>
      </c>
      <c r="C21" s="62" t="n">
        <v>0.87</v>
      </c>
      <c r="D21" s="62" t="n">
        <v>1.2620151798542</v>
      </c>
      <c r="E21" s="62" t="n">
        <v>0.782494057959734</v>
      </c>
      <c r="F21" s="81"/>
      <c r="G21" s="81"/>
    </row>
    <row r="22" customFormat="false" ht="12.75" hidden="false" customHeight="true" outlineLevel="0" collapsed="false">
      <c r="A22" s="56" t="n">
        <v>2006</v>
      </c>
      <c r="B22" s="62" t="n">
        <v>3.17042816297017</v>
      </c>
      <c r="C22" s="62" t="n">
        <v>2.53</v>
      </c>
      <c r="D22" s="62" t="n">
        <v>2.74117174180004</v>
      </c>
      <c r="E22" s="62" t="n">
        <v>2.53331911140939</v>
      </c>
      <c r="F22" s="81"/>
      <c r="G22" s="81"/>
    </row>
    <row r="23" customFormat="false" ht="12.75" hidden="false" customHeight="true" outlineLevel="0" collapsed="false">
      <c r="A23" s="56" t="n">
        <v>2007</v>
      </c>
      <c r="B23" s="62" t="n">
        <v>0.848806833676384</v>
      </c>
      <c r="C23" s="62" t="n">
        <v>0.79</v>
      </c>
      <c r="D23" s="62" t="n">
        <v>0.407729196551873</v>
      </c>
      <c r="E23" s="62" t="n">
        <v>0.841161156906288</v>
      </c>
      <c r="F23" s="81"/>
      <c r="G23" s="81"/>
    </row>
    <row r="24" s="14" customFormat="true" ht="12.75" hidden="false" customHeight="true" outlineLevel="0" collapsed="false">
      <c r="A24" s="56" t="n">
        <v>2008</v>
      </c>
      <c r="B24" s="62" t="n">
        <v>0.522260066546518</v>
      </c>
      <c r="C24" s="62" t="n">
        <v>-0.14</v>
      </c>
      <c r="D24" s="62" t="n">
        <v>0.184618453018046</v>
      </c>
      <c r="E24" s="62" t="n">
        <v>-0.179357489502677</v>
      </c>
      <c r="F24" s="81"/>
      <c r="G24" s="81"/>
    </row>
    <row r="25" s="15" customFormat="true" ht="12.75" hidden="false" customHeight="true" outlineLevel="0" collapsed="false">
      <c r="A25" s="57" t="n">
        <v>2009</v>
      </c>
      <c r="B25" s="64" t="n">
        <v>-3.04343630610351</v>
      </c>
      <c r="C25" s="64" t="n">
        <v>-4.94</v>
      </c>
      <c r="D25" s="64" t="n">
        <v>-3.11816933463622</v>
      </c>
      <c r="E25" s="64" t="n">
        <v>-5.30410683848495</v>
      </c>
      <c r="F25" s="82"/>
      <c r="G25" s="82"/>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2</v>
      </c>
      <c r="C31" s="61" t="n">
        <v>98.7</v>
      </c>
      <c r="D31" s="61" t="n">
        <v>97.7</v>
      </c>
      <c r="E31" s="61" t="n">
        <v>98.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9</v>
      </c>
      <c r="C33" s="61" t="n">
        <v>100.8</v>
      </c>
      <c r="D33" s="61" t="n">
        <v>102.6</v>
      </c>
      <c r="E33" s="61" t="n">
        <v>100.5</v>
      </c>
      <c r="F33" s="81"/>
      <c r="G33" s="81"/>
    </row>
    <row r="34" customFormat="false" ht="12.75" hidden="false" customHeight="true" outlineLevel="0" collapsed="false">
      <c r="A34" s="54" t="n">
        <v>2002</v>
      </c>
      <c r="B34" s="61" t="n">
        <v>105.2</v>
      </c>
      <c r="C34" s="61" t="n">
        <v>101.4</v>
      </c>
      <c r="D34" s="61" t="n">
        <v>105.5</v>
      </c>
      <c r="E34" s="61" t="n">
        <v>100.8</v>
      </c>
      <c r="F34" s="81"/>
      <c r="G34" s="81"/>
    </row>
    <row r="35" customFormat="false" ht="12.75" hidden="false" customHeight="true" outlineLevel="0" collapsed="false">
      <c r="A35" s="54" t="n">
        <v>2003</v>
      </c>
      <c r="B35" s="61" t="n">
        <v>109.2</v>
      </c>
      <c r="C35" s="61" t="n">
        <v>102.1</v>
      </c>
      <c r="D35" s="61" t="n">
        <v>107.5</v>
      </c>
      <c r="E35" s="61" t="n">
        <v>101.4</v>
      </c>
      <c r="F35" s="81"/>
      <c r="G35" s="81"/>
    </row>
    <row r="36" customFormat="false" ht="12.75" hidden="false" customHeight="true" outlineLevel="0" collapsed="false">
      <c r="A36" s="54" t="n">
        <v>2004</v>
      </c>
      <c r="B36" s="61" t="n">
        <v>111.1</v>
      </c>
      <c r="C36" s="61" t="n">
        <v>102.9</v>
      </c>
      <c r="D36" s="61" t="n">
        <v>109.2</v>
      </c>
      <c r="E36" s="61" t="n">
        <v>102.3</v>
      </c>
      <c r="F36" s="81"/>
      <c r="G36" s="81"/>
    </row>
    <row r="37" customFormat="false" ht="12.75" hidden="false" customHeight="true" outlineLevel="0" collapsed="false">
      <c r="A37" s="54" t="n">
        <v>2005</v>
      </c>
      <c r="B37" s="61" t="n">
        <v>112.315972828759</v>
      </c>
      <c r="C37" s="61" t="n">
        <v>103.83</v>
      </c>
      <c r="D37" s="61" t="n">
        <v>110.604202071877</v>
      </c>
      <c r="E37" s="61" t="n">
        <v>103.05561292455</v>
      </c>
      <c r="F37" s="81"/>
      <c r="G37" s="81"/>
    </row>
    <row r="38" customFormat="false" ht="12.75" hidden="false" customHeight="true" outlineLevel="0" collapsed="false">
      <c r="A38" s="56" t="n">
        <v>2006</v>
      </c>
      <c r="B38" s="61" t="n">
        <v>115.87687006281</v>
      </c>
      <c r="C38" s="61" t="n">
        <v>106.46</v>
      </c>
      <c r="D38" s="61" t="n">
        <v>113.636053204319</v>
      </c>
      <c r="E38" s="61" t="n">
        <v>105.666340462179</v>
      </c>
      <c r="F38" s="81"/>
      <c r="G38" s="81"/>
    </row>
    <row r="39" customFormat="false" ht="12.75" hidden="false" customHeight="true" outlineLevel="0" collapsed="false">
      <c r="A39" s="56" t="n">
        <v>2007</v>
      </c>
      <c r="B39" s="81" t="n">
        <v>116.860440854529</v>
      </c>
      <c r="C39" s="77" t="n">
        <v>107.3</v>
      </c>
      <c r="D39" s="81" t="n">
        <v>114.099380571035</v>
      </c>
      <c r="E39" s="77" t="n">
        <v>106.55516467402</v>
      </c>
      <c r="F39" s="81"/>
      <c r="G39" s="81"/>
    </row>
    <row r="40" s="14" customFormat="true" ht="12.75" hidden="false" customHeight="true" outlineLevel="0" collapsed="false">
      <c r="A40" s="56" t="n">
        <v>2008</v>
      </c>
      <c r="B40" s="81" t="n">
        <v>117.470756270751</v>
      </c>
      <c r="C40" s="77" t="n">
        <v>107.15</v>
      </c>
      <c r="D40" s="81" t="n">
        <v>114.310029082329</v>
      </c>
      <c r="E40" s="77" t="n">
        <v>106.364050005777</v>
      </c>
      <c r="F40" s="81"/>
      <c r="G40" s="81"/>
    </row>
    <row r="41" s="15" customFormat="true" ht="12.75" hidden="false" customHeight="true" outlineLevel="0" collapsed="false">
      <c r="A41" s="57" t="n">
        <v>2009</v>
      </c>
      <c r="B41" s="82" t="n">
        <v>113.895608625352</v>
      </c>
      <c r="C41" s="84" t="n">
        <v>101.86</v>
      </c>
      <c r="D41" s="82" t="n">
        <v>110.745648809091</v>
      </c>
      <c r="E41" s="84" t="n">
        <v>100.722387155684</v>
      </c>
      <c r="F41" s="82"/>
      <c r="G41" s="82"/>
    </row>
    <row r="42" customFormat="false" ht="12.75" hidden="false" customHeight="true" outlineLevel="0" collapsed="false">
      <c r="A42" s="59"/>
      <c r="B42" s="85"/>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2</v>
      </c>
      <c r="B1" s="49"/>
      <c r="C1" s="49"/>
      <c r="D1" s="49"/>
      <c r="E1" s="49"/>
    </row>
    <row r="2" s="50" customFormat="true" ht="15" hidden="false" customHeight="true" outlineLevel="0" collapsed="false">
      <c r="A2" s="49" t="s">
        <v>62</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86" t="n">
        <v>23.3</v>
      </c>
      <c r="C15" s="86" t="n">
        <v>35.1</v>
      </c>
      <c r="D15" s="86" t="n">
        <v>24.41</v>
      </c>
      <c r="E15" s="86" t="n">
        <v>37.5</v>
      </c>
    </row>
    <row r="16" customFormat="false" ht="12.75" hidden="false" customHeight="false" outlineLevel="0" collapsed="false">
      <c r="A16" s="54" t="n">
        <v>2000</v>
      </c>
      <c r="B16" s="86" t="n">
        <v>24.23</v>
      </c>
      <c r="C16" s="86" t="n">
        <v>35.77</v>
      </c>
      <c r="D16" s="86" t="n">
        <v>25.35</v>
      </c>
      <c r="E16" s="86" t="n">
        <v>38.08</v>
      </c>
    </row>
    <row r="17" customFormat="false" ht="12.75" hidden="false" customHeight="false" outlineLevel="0" collapsed="false">
      <c r="A17" s="54" t="n">
        <v>2001</v>
      </c>
      <c r="B17" s="86" t="n">
        <v>25.57</v>
      </c>
      <c r="C17" s="86" t="n">
        <v>36.85</v>
      </c>
      <c r="D17" s="86" t="n">
        <v>26.79</v>
      </c>
      <c r="E17" s="86" t="n">
        <v>39.05</v>
      </c>
    </row>
    <row r="18" customFormat="false" ht="12.75" hidden="false" customHeight="false" outlineLevel="0" collapsed="false">
      <c r="A18" s="54" t="n">
        <v>2002</v>
      </c>
      <c r="B18" s="86" t="n">
        <v>26.96</v>
      </c>
      <c r="C18" s="86" t="n">
        <v>37.93</v>
      </c>
      <c r="D18" s="86" t="n">
        <v>28.41</v>
      </c>
      <c r="E18" s="86" t="n">
        <v>39.99</v>
      </c>
    </row>
    <row r="19" customFormat="false" ht="12.75" hidden="false" customHeight="false" outlineLevel="0" collapsed="false">
      <c r="A19" s="54" t="n">
        <v>2003</v>
      </c>
      <c r="B19" s="86" t="n">
        <v>28.29</v>
      </c>
      <c r="C19" s="86" t="n">
        <v>38.83</v>
      </c>
      <c r="D19" s="86" t="n">
        <v>29.34</v>
      </c>
      <c r="E19" s="86" t="n">
        <v>40.9</v>
      </c>
    </row>
    <row r="20" customFormat="false" ht="12.75" hidden="false" customHeight="false" outlineLevel="0" collapsed="false">
      <c r="A20" s="54" t="n">
        <v>2004</v>
      </c>
      <c r="B20" s="86" t="n">
        <v>28.96</v>
      </c>
      <c r="C20" s="86" t="n">
        <v>39.45</v>
      </c>
      <c r="D20" s="86" t="n">
        <v>30.16</v>
      </c>
      <c r="E20" s="86" t="n">
        <v>41.51</v>
      </c>
    </row>
    <row r="21" customFormat="false" ht="12.75" hidden="false" customHeight="false" outlineLevel="0" collapsed="false">
      <c r="A21" s="54" t="n">
        <v>2005</v>
      </c>
      <c r="B21" s="86" t="n">
        <v>29.68</v>
      </c>
      <c r="C21" s="86" t="n">
        <v>40.26</v>
      </c>
      <c r="D21" s="86" t="n">
        <v>30.8</v>
      </c>
      <c r="E21" s="86" t="n">
        <v>42.33</v>
      </c>
    </row>
    <row r="22" customFormat="false" ht="12.75" hidden="false" customHeight="false" outlineLevel="0" collapsed="false">
      <c r="A22" s="56" t="n">
        <v>2006</v>
      </c>
      <c r="B22" s="86" t="n">
        <v>30.93</v>
      </c>
      <c r="C22" s="86" t="n">
        <v>41.63</v>
      </c>
      <c r="D22" s="86" t="n">
        <v>32.07</v>
      </c>
      <c r="E22" s="86" t="n">
        <v>43.72</v>
      </c>
    </row>
    <row r="23" customFormat="false" ht="12.75" hidden="false" customHeight="false" outlineLevel="0" collapsed="false">
      <c r="A23" s="56" t="n">
        <v>2007</v>
      </c>
      <c r="B23" s="87" t="n">
        <v>32.18</v>
      </c>
      <c r="C23" s="87" t="n">
        <v>42.72</v>
      </c>
      <c r="D23" s="87" t="n">
        <v>33.22</v>
      </c>
      <c r="E23" s="87" t="n">
        <v>44.77</v>
      </c>
    </row>
    <row r="24" s="14" customFormat="true" ht="12.75" hidden="false" customHeight="false" outlineLevel="0" collapsed="false">
      <c r="A24" s="56" t="n">
        <v>2008</v>
      </c>
      <c r="B24" s="87" t="n">
        <v>33.04</v>
      </c>
      <c r="C24" s="87" t="n">
        <v>43.34</v>
      </c>
      <c r="D24" s="87" t="n">
        <v>34.02</v>
      </c>
      <c r="E24" s="87" t="n">
        <v>45.35</v>
      </c>
    </row>
    <row r="25" s="15" customFormat="true" ht="12.75" hidden="false" customHeight="false" outlineLevel="0" collapsed="false">
      <c r="A25" s="57" t="n">
        <v>2009</v>
      </c>
      <c r="B25" s="88" t="n">
        <v>33.31</v>
      </c>
      <c r="C25" s="88" t="n">
        <v>43.02</v>
      </c>
      <c r="D25" s="88" t="n">
        <v>34.15</v>
      </c>
      <c r="E25" s="88" t="n">
        <v>44.91</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89" t="n">
        <v>2.6</v>
      </c>
      <c r="C31" s="89" t="n">
        <v>1.8</v>
      </c>
      <c r="D31" s="89" t="n">
        <v>3.5</v>
      </c>
      <c r="E31" s="89" t="n">
        <v>1.5</v>
      </c>
    </row>
    <row r="32" customFormat="false" ht="12.75" hidden="false" customHeight="false" outlineLevel="0" collapsed="false">
      <c r="A32" s="54" t="n">
        <v>2000</v>
      </c>
      <c r="B32" s="89" t="n">
        <v>4</v>
      </c>
      <c r="C32" s="89" t="n">
        <v>1.9</v>
      </c>
      <c r="D32" s="89" t="n">
        <v>3.9</v>
      </c>
      <c r="E32" s="89" t="n">
        <v>1.5</v>
      </c>
    </row>
    <row r="33" customFormat="false" ht="12.75" hidden="false" customHeight="false" outlineLevel="0" collapsed="false">
      <c r="A33" s="54" t="n">
        <v>2001</v>
      </c>
      <c r="B33" s="89" t="n">
        <v>5.5</v>
      </c>
      <c r="C33" s="89" t="n">
        <v>3</v>
      </c>
      <c r="D33" s="89" t="n">
        <v>5.7</v>
      </c>
      <c r="E33" s="89" t="n">
        <v>2.5</v>
      </c>
    </row>
    <row r="34" customFormat="false" ht="12.75" hidden="false" customHeight="false" outlineLevel="0" collapsed="false">
      <c r="A34" s="54" t="n">
        <v>2002</v>
      </c>
      <c r="B34" s="89" t="n">
        <v>5.4</v>
      </c>
      <c r="C34" s="89" t="n">
        <v>2.9</v>
      </c>
      <c r="D34" s="89" t="n">
        <v>6</v>
      </c>
      <c r="E34" s="89" t="n">
        <v>2.4</v>
      </c>
    </row>
    <row r="35" customFormat="false" ht="12.75" hidden="false" customHeight="false" outlineLevel="0" collapsed="false">
      <c r="A35" s="54" t="n">
        <v>2003</v>
      </c>
      <c r="B35" s="89" t="n">
        <v>4.9</v>
      </c>
      <c r="C35" s="89" t="n">
        <v>2.4</v>
      </c>
      <c r="D35" s="89" t="n">
        <v>3.3</v>
      </c>
      <c r="E35" s="89" t="n">
        <v>2.3</v>
      </c>
    </row>
    <row r="36" customFormat="false" ht="12.75" hidden="false" customHeight="false" outlineLevel="0" collapsed="false">
      <c r="A36" s="54" t="n">
        <v>2004</v>
      </c>
      <c r="B36" s="89" t="n">
        <v>2.4</v>
      </c>
      <c r="C36" s="89" t="n">
        <v>1.6</v>
      </c>
      <c r="D36" s="89" t="n">
        <v>2.8</v>
      </c>
      <c r="E36" s="89" t="n">
        <v>1.5</v>
      </c>
    </row>
    <row r="37" customFormat="false" ht="12.75" hidden="false" customHeight="false" outlineLevel="0" collapsed="false">
      <c r="A37" s="54" t="n">
        <v>2005</v>
      </c>
      <c r="B37" s="89" t="n">
        <v>2.5</v>
      </c>
      <c r="C37" s="89" t="n">
        <v>2.1</v>
      </c>
      <c r="D37" s="89" t="n">
        <v>2.1</v>
      </c>
      <c r="E37" s="89" t="n">
        <v>2</v>
      </c>
    </row>
    <row r="38" customFormat="false" ht="12.75" hidden="false" customHeight="false" outlineLevel="0" collapsed="false">
      <c r="A38" s="56" t="n">
        <v>2006</v>
      </c>
      <c r="B38" s="89" t="n">
        <v>4.2</v>
      </c>
      <c r="C38" s="89" t="n">
        <v>3.4</v>
      </c>
      <c r="D38" s="89" t="n">
        <v>4.1</v>
      </c>
      <c r="E38" s="89" t="n">
        <v>3.3</v>
      </c>
    </row>
    <row r="39" customFormat="false" ht="12.75" hidden="false" customHeight="false" outlineLevel="0" collapsed="false">
      <c r="A39" s="56" t="n">
        <v>2007</v>
      </c>
      <c r="B39" s="90" t="n">
        <v>4</v>
      </c>
      <c r="C39" s="90" t="n">
        <v>2.6</v>
      </c>
      <c r="D39" s="90" t="n">
        <v>3.6</v>
      </c>
      <c r="E39" s="90" t="n">
        <v>2.4</v>
      </c>
    </row>
    <row r="40" s="14" customFormat="true" ht="12.75" hidden="false" customHeight="false" outlineLevel="0" collapsed="false">
      <c r="A40" s="56" t="n">
        <v>2008</v>
      </c>
      <c r="B40" s="90" t="n">
        <v>2.7</v>
      </c>
      <c r="C40" s="90" t="n">
        <v>1.5</v>
      </c>
      <c r="D40" s="90" t="n">
        <v>2.4</v>
      </c>
      <c r="E40" s="90" t="n">
        <v>1.3</v>
      </c>
    </row>
    <row r="41" s="15" customFormat="true" ht="12.75" hidden="false" customHeight="false" outlineLevel="0" collapsed="false">
      <c r="A41" s="57" t="n">
        <v>2009</v>
      </c>
      <c r="B41" s="91" t="n">
        <v>0.8</v>
      </c>
      <c r="C41" s="91" t="n">
        <v>-0.7</v>
      </c>
      <c r="D41" s="91" t="n">
        <v>0.4</v>
      </c>
      <c r="E41" s="91" t="n">
        <v>-1</v>
      </c>
    </row>
    <row r="42" customFormat="false" ht="12.75" hidden="false" customHeight="false" outlineLevel="0" collapsed="false">
      <c r="A42" s="79"/>
      <c r="B42" s="66"/>
      <c r="C42" s="66"/>
      <c r="D42" s="61"/>
      <c r="E42" s="61"/>
    </row>
    <row r="44" s="15" customFormat="true" ht="12.75" hidden="false" customHeight="true" outlineLevel="0" collapsed="false">
      <c r="A44" s="29" t="s">
        <v>219</v>
      </c>
      <c r="B44" s="29"/>
      <c r="C44" s="29"/>
      <c r="D44" s="29"/>
      <c r="E44" s="29"/>
    </row>
    <row r="47" customFormat="false" ht="12.75" hidden="false" customHeight="false" outlineLevel="0" collapsed="false">
      <c r="A47" s="54" t="n">
        <v>1999</v>
      </c>
      <c r="B47" s="92" t="n">
        <v>66.4</v>
      </c>
      <c r="C47" s="55" t="n">
        <v>100</v>
      </c>
      <c r="D47" s="92" t="n">
        <v>69.5</v>
      </c>
      <c r="E47" s="92" t="n">
        <v>106.8</v>
      </c>
    </row>
    <row r="48" customFormat="false" ht="12.75" hidden="false" customHeight="false" outlineLevel="0" collapsed="false">
      <c r="A48" s="54" t="n">
        <v>2000</v>
      </c>
      <c r="B48" s="92" t="n">
        <v>67.7</v>
      </c>
      <c r="C48" s="55" t="n">
        <v>100</v>
      </c>
      <c r="D48" s="92" t="n">
        <v>70.9</v>
      </c>
      <c r="E48" s="92" t="n">
        <v>106.5</v>
      </c>
    </row>
    <row r="49" customFormat="false" ht="12.75" hidden="false" customHeight="false" outlineLevel="0" collapsed="false">
      <c r="A49" s="54" t="n">
        <v>2001</v>
      </c>
      <c r="B49" s="92" t="n">
        <v>69.4</v>
      </c>
      <c r="C49" s="55" t="n">
        <v>100</v>
      </c>
      <c r="D49" s="92" t="n">
        <v>72.7</v>
      </c>
      <c r="E49" s="92" t="n">
        <v>106</v>
      </c>
    </row>
    <row r="50" customFormat="false" ht="12.75" hidden="false" customHeight="false" outlineLevel="0" collapsed="false">
      <c r="A50" s="54" t="n">
        <v>2002</v>
      </c>
      <c r="B50" s="92" t="n">
        <v>71.1</v>
      </c>
      <c r="C50" s="55" t="n">
        <v>100</v>
      </c>
      <c r="D50" s="92" t="n">
        <v>74.9</v>
      </c>
      <c r="E50" s="92" t="n">
        <v>105.4</v>
      </c>
    </row>
    <row r="51" customFormat="false" ht="12.75" hidden="false" customHeight="false" outlineLevel="0" collapsed="false">
      <c r="A51" s="54" t="n">
        <v>2003</v>
      </c>
      <c r="B51" s="92" t="n">
        <v>72.9</v>
      </c>
      <c r="C51" s="55" t="n">
        <v>100</v>
      </c>
      <c r="D51" s="92" t="n">
        <v>75.6</v>
      </c>
      <c r="E51" s="92" t="n">
        <v>105.3</v>
      </c>
    </row>
    <row r="52" customFormat="false" ht="12.75" hidden="false" customHeight="false" outlineLevel="0" collapsed="false">
      <c r="A52" s="54" t="n">
        <v>2004</v>
      </c>
      <c r="B52" s="92" t="n">
        <v>73.4</v>
      </c>
      <c r="C52" s="55" t="n">
        <v>100</v>
      </c>
      <c r="D52" s="92" t="n">
        <v>76.5</v>
      </c>
      <c r="E52" s="92" t="n">
        <v>105.2</v>
      </c>
    </row>
    <row r="53" customFormat="false" ht="12.75" hidden="false" customHeight="false" outlineLevel="0" collapsed="false">
      <c r="A53" s="54" t="n">
        <v>2005</v>
      </c>
      <c r="B53" s="92" t="n">
        <v>73.7</v>
      </c>
      <c r="C53" s="55" t="n">
        <v>100</v>
      </c>
      <c r="D53" s="92" t="n">
        <v>76.5</v>
      </c>
      <c r="E53" s="92" t="n">
        <v>105.1</v>
      </c>
    </row>
    <row r="54" customFormat="false" ht="12.75" hidden="false" customHeight="false" outlineLevel="0" collapsed="false">
      <c r="A54" s="56" t="n">
        <v>2006</v>
      </c>
      <c r="B54" s="92" t="n">
        <v>74.3</v>
      </c>
      <c r="C54" s="55" t="n">
        <v>100</v>
      </c>
      <c r="D54" s="92" t="n">
        <v>77</v>
      </c>
      <c r="E54" s="92" t="n">
        <v>105</v>
      </c>
    </row>
    <row r="55" customFormat="false" ht="12.75" hidden="false" customHeight="false" outlineLevel="0" collapsed="false">
      <c r="A55" s="56" t="n">
        <v>2007</v>
      </c>
      <c r="B55" s="93" t="n">
        <v>75.3</v>
      </c>
      <c r="C55" s="55" t="n">
        <v>100</v>
      </c>
      <c r="D55" s="93" t="n">
        <v>77.8</v>
      </c>
      <c r="E55" s="93" t="n">
        <v>104.8</v>
      </c>
    </row>
    <row r="56" s="14" customFormat="true" ht="12.75" hidden="false" customHeight="false" outlineLevel="0" collapsed="false">
      <c r="A56" s="56" t="n">
        <v>2008</v>
      </c>
      <c r="B56" s="93" t="n">
        <v>76.2</v>
      </c>
      <c r="C56" s="55" t="n">
        <v>100</v>
      </c>
      <c r="D56" s="93" t="n">
        <v>78.5</v>
      </c>
      <c r="E56" s="93" t="n">
        <v>104.6</v>
      </c>
    </row>
    <row r="57" s="15" customFormat="true" ht="12.75" hidden="false" customHeight="false" outlineLevel="0" collapsed="false">
      <c r="A57" s="57" t="n">
        <v>2009</v>
      </c>
      <c r="B57" s="94" t="n">
        <v>77.4</v>
      </c>
      <c r="C57" s="58" t="n">
        <v>100</v>
      </c>
      <c r="D57" s="94" t="n">
        <v>79.4</v>
      </c>
      <c r="E57" s="94" t="n">
        <v>104.4</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2.75" hidden="false" customHeight="true" outlineLevel="0" collapsed="false">
      <c r="A1" s="73" t="s">
        <v>223</v>
      </c>
      <c r="B1" s="73"/>
      <c r="C1" s="73"/>
      <c r="D1" s="73"/>
      <c r="E1" s="73"/>
    </row>
    <row r="2" s="4" customFormat="true" ht="12.75" hidden="false" customHeight="true" outlineLevel="0" collapsed="false">
      <c r="A2" s="73" t="s">
        <v>62</v>
      </c>
      <c r="B2" s="73"/>
      <c r="C2" s="73"/>
      <c r="D2" s="73"/>
      <c r="E2" s="73"/>
    </row>
    <row r="3" customFormat="false" ht="12.75" hidden="false" customHeight="true" outlineLevel="0" collapsed="false"/>
    <row r="4" customFormat="false" ht="12.75" hidden="false" customHeight="tru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true" outlineLevel="0" collapsed="false">
      <c r="A7" s="42" t="s">
        <v>209</v>
      </c>
      <c r="B7" s="36"/>
      <c r="C7" s="36"/>
      <c r="D7" s="36"/>
      <c r="E7" s="38"/>
    </row>
    <row r="8" customFormat="false" ht="12.75" hidden="false" customHeight="true" outlineLevel="0" collapsed="false">
      <c r="A8" s="30"/>
      <c r="B8" s="36"/>
      <c r="C8" s="36"/>
      <c r="D8" s="36"/>
      <c r="E8" s="38"/>
    </row>
    <row r="9" customFormat="false" ht="12.75" hidden="false" customHeight="true" outlineLevel="0" collapsed="false">
      <c r="A9" s="52"/>
      <c r="B9" s="36"/>
      <c r="C9" s="36"/>
      <c r="D9" s="36"/>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89" t="n">
        <v>2.4</v>
      </c>
      <c r="C15" s="89" t="n">
        <v>1.4</v>
      </c>
      <c r="D15" s="89" t="n">
        <v>3.6</v>
      </c>
      <c r="E15" s="89" t="n">
        <v>1.1</v>
      </c>
    </row>
    <row r="16" customFormat="false" ht="12.75" hidden="false" customHeight="true" outlineLevel="0" collapsed="false">
      <c r="A16" s="54" t="n">
        <v>2000</v>
      </c>
      <c r="B16" s="89" t="n">
        <v>4.2</v>
      </c>
      <c r="C16" s="89" t="n">
        <v>2.6</v>
      </c>
      <c r="D16" s="89" t="n">
        <v>4</v>
      </c>
      <c r="E16" s="89" t="n">
        <v>2.3</v>
      </c>
    </row>
    <row r="17" customFormat="false" ht="12.75" hidden="false" customHeight="true" outlineLevel="0" collapsed="false">
      <c r="A17" s="54" t="n">
        <v>2001</v>
      </c>
      <c r="B17" s="89" t="n">
        <v>4.3</v>
      </c>
      <c r="C17" s="89" t="n">
        <v>1.8</v>
      </c>
      <c r="D17" s="89" t="n">
        <v>4.1</v>
      </c>
      <c r="E17" s="89" t="n">
        <v>1.4</v>
      </c>
    </row>
    <row r="18" customFormat="false" ht="12.75" hidden="false" customHeight="true" outlineLevel="0" collapsed="false">
      <c r="A18" s="54" t="n">
        <v>2002</v>
      </c>
      <c r="B18" s="89" t="n">
        <v>3.8</v>
      </c>
      <c r="C18" s="89" t="n">
        <v>1.5</v>
      </c>
      <c r="D18" s="89" t="n">
        <v>4.4</v>
      </c>
      <c r="E18" s="89" t="n">
        <v>1</v>
      </c>
    </row>
    <row r="19" customFormat="false" ht="12.75" hidden="false" customHeight="true" outlineLevel="0" collapsed="false">
      <c r="A19" s="54" t="n">
        <v>2003</v>
      </c>
      <c r="B19" s="89" t="n">
        <v>4.4</v>
      </c>
      <c r="C19" s="89" t="n">
        <v>1.2</v>
      </c>
      <c r="D19" s="89" t="n">
        <v>2.5</v>
      </c>
      <c r="E19" s="89" t="n">
        <v>1</v>
      </c>
    </row>
    <row r="20" customFormat="false" ht="12.75" hidden="false" customHeight="true" outlineLevel="0" collapsed="false">
      <c r="A20" s="54" t="n">
        <v>2004</v>
      </c>
      <c r="B20" s="89" t="n">
        <v>1.6</v>
      </c>
      <c r="C20" s="89" t="n">
        <v>0.6</v>
      </c>
      <c r="D20" s="89" t="n">
        <v>1.7</v>
      </c>
      <c r="E20" s="89" t="n">
        <v>0.5</v>
      </c>
    </row>
    <row r="21" customFormat="false" ht="12.75" hidden="false" customHeight="true" outlineLevel="0" collapsed="false">
      <c r="A21" s="54" t="n">
        <v>2005</v>
      </c>
      <c r="B21" s="89" t="n">
        <v>2.08444642436038</v>
      </c>
      <c r="C21" s="89" t="n">
        <v>1.39</v>
      </c>
      <c r="D21" s="89" t="n">
        <v>1.71621477036147</v>
      </c>
      <c r="E21" s="89" t="n">
        <v>1.30003682772754</v>
      </c>
    </row>
    <row r="22" customFormat="false" ht="12.75" hidden="false" customHeight="true" outlineLevel="0" collapsed="false">
      <c r="A22" s="56" t="n">
        <v>2006</v>
      </c>
      <c r="B22" s="89" t="n">
        <v>3.51474878046875</v>
      </c>
      <c r="C22" s="89" t="n">
        <v>2.85</v>
      </c>
      <c r="D22" s="89" t="n">
        <v>3.48410477963867</v>
      </c>
      <c r="E22" s="89" t="n">
        <v>2.75127400342516</v>
      </c>
    </row>
    <row r="23" customFormat="false" ht="12.75" hidden="false" customHeight="true" outlineLevel="0" collapsed="false">
      <c r="A23" s="56" t="n">
        <v>2007</v>
      </c>
      <c r="B23" s="90" t="n">
        <v>1.83032183350675</v>
      </c>
      <c r="C23" s="95" t="n">
        <v>0.69</v>
      </c>
      <c r="D23" s="95" t="n">
        <v>1.37585132109412</v>
      </c>
      <c r="E23" s="95" t="n">
        <v>0.473166126860988</v>
      </c>
    </row>
    <row r="24" s="14" customFormat="true" ht="12.75" hidden="false" customHeight="true" outlineLevel="0" collapsed="false">
      <c r="A24" s="56" t="n">
        <v>2008</v>
      </c>
      <c r="B24" s="95" t="n">
        <v>0.984440325641799</v>
      </c>
      <c r="C24" s="95" t="n">
        <v>-0.05</v>
      </c>
      <c r="D24" s="95" t="n">
        <v>0.700703955005963</v>
      </c>
      <c r="E24" s="95" t="n">
        <v>-0.174481385162838</v>
      </c>
    </row>
    <row r="25" s="15" customFormat="true" ht="12.75" hidden="false" customHeight="true" outlineLevel="0" collapsed="false">
      <c r="A25" s="57" t="n">
        <v>2009</v>
      </c>
      <c r="B25" s="96" t="n">
        <v>-0.50441036805309</v>
      </c>
      <c r="C25" s="95" t="n">
        <v>-2.22</v>
      </c>
      <c r="D25" s="96" t="n">
        <v>-0.858578244229175</v>
      </c>
      <c r="E25" s="96" t="n">
        <v>-2.44587611098591</v>
      </c>
    </row>
    <row r="26" customFormat="false" ht="12.75" hidden="false" customHeight="true" outlineLevel="0" collapsed="false">
      <c r="A26" s="59"/>
      <c r="B26" s="60"/>
      <c r="C26" s="95"/>
      <c r="D26" s="60"/>
      <c r="E26" s="60"/>
    </row>
    <row r="27" customFormat="false" ht="12.75" hidden="false" customHeight="true" outlineLevel="0" collapsed="false"/>
    <row r="28" customFormat="false" ht="12.75" hidden="false" customHeight="true" outlineLevel="0" collapsed="false">
      <c r="A28" s="29" t="s">
        <v>221</v>
      </c>
      <c r="B28" s="29"/>
      <c r="C28" s="29"/>
      <c r="D28" s="29"/>
      <c r="E28" s="29"/>
    </row>
    <row r="29" customFormat="fals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89" t="n">
        <v>96</v>
      </c>
      <c r="C31" s="89" t="n">
        <v>97.5</v>
      </c>
      <c r="D31" s="89" t="n">
        <v>96.1</v>
      </c>
      <c r="E31" s="89" t="n">
        <v>97.7</v>
      </c>
    </row>
    <row r="32" customFormat="false" ht="12.75" hidden="false" customHeight="true" outlineLevel="0" collapsed="false">
      <c r="A32" s="54" t="n">
        <v>2000</v>
      </c>
      <c r="B32" s="89" t="n">
        <v>100</v>
      </c>
      <c r="C32" s="89" t="n">
        <v>100</v>
      </c>
      <c r="D32" s="89" t="n">
        <v>100</v>
      </c>
      <c r="E32" s="89" t="n">
        <v>100</v>
      </c>
    </row>
    <row r="33" s="14" customFormat="true" ht="12.75" hidden="false" customHeight="true" outlineLevel="0" collapsed="false">
      <c r="A33" s="54" t="n">
        <v>2001</v>
      </c>
      <c r="B33" s="89" t="n">
        <v>104.3</v>
      </c>
      <c r="C33" s="89" t="n">
        <v>101.8</v>
      </c>
      <c r="D33" s="89" t="n">
        <v>104.1</v>
      </c>
      <c r="E33" s="89" t="n">
        <v>101.4</v>
      </c>
    </row>
    <row r="34" customFormat="false" ht="12.75" hidden="false" customHeight="true" outlineLevel="0" collapsed="false">
      <c r="A34" s="54" t="n">
        <v>2002</v>
      </c>
      <c r="B34" s="89" t="n">
        <v>108.3</v>
      </c>
      <c r="C34" s="89" t="n">
        <v>103.3</v>
      </c>
      <c r="D34" s="89" t="n">
        <v>108.7</v>
      </c>
      <c r="E34" s="89" t="n">
        <v>102.4</v>
      </c>
    </row>
    <row r="35" customFormat="false" ht="12.75" hidden="false" customHeight="true" outlineLevel="0" collapsed="false">
      <c r="A35" s="54" t="n">
        <v>2003</v>
      </c>
      <c r="B35" s="89" t="n">
        <v>113.1</v>
      </c>
      <c r="C35" s="89" t="n">
        <v>104.5</v>
      </c>
      <c r="D35" s="89" t="n">
        <v>111.4</v>
      </c>
      <c r="E35" s="89" t="n">
        <v>103.5</v>
      </c>
    </row>
    <row r="36" customFormat="false" ht="12.75" hidden="false" customHeight="true" outlineLevel="0" collapsed="false">
      <c r="A36" s="56" t="n">
        <v>2004</v>
      </c>
      <c r="B36" s="90" t="n">
        <v>114.9</v>
      </c>
      <c r="C36" s="90" t="n">
        <v>105.2</v>
      </c>
      <c r="D36" s="95" t="n">
        <v>113.3</v>
      </c>
      <c r="E36" s="95" t="n">
        <v>104</v>
      </c>
    </row>
    <row r="37" customFormat="false" ht="12.75" hidden="false" customHeight="true" outlineLevel="0" collapsed="false">
      <c r="A37" s="56" t="n">
        <v>2005</v>
      </c>
      <c r="B37" s="90" t="n">
        <v>117.297949115019</v>
      </c>
      <c r="C37" s="90" t="n">
        <v>106.65</v>
      </c>
      <c r="D37" s="95" t="n">
        <v>115.258199131013</v>
      </c>
      <c r="E37" s="95" t="n">
        <v>105.372853882958</v>
      </c>
    </row>
    <row r="38" customFormat="false" ht="12.75" hidden="false" customHeight="true" outlineLevel="0" collapsed="false">
      <c r="A38" s="56" t="n">
        <v>2006</v>
      </c>
      <c r="B38" s="90" t="n">
        <v>121.420677351028</v>
      </c>
      <c r="C38" s="90" t="n">
        <v>109.69</v>
      </c>
      <c r="D38" s="95" t="n">
        <v>119.273915555866</v>
      </c>
      <c r="E38" s="95" t="n">
        <v>108.271949818539</v>
      </c>
    </row>
    <row r="39" s="14" customFormat="true" ht="12.75" hidden="false" customHeight="true" outlineLevel="0" collapsed="false">
      <c r="A39" s="56" t="n">
        <v>2007</v>
      </c>
      <c r="B39" s="90" t="n">
        <v>123.64306651895</v>
      </c>
      <c r="C39" s="90" t="n">
        <v>110.45</v>
      </c>
      <c r="D39" s="90" t="n">
        <v>120.914947298755</v>
      </c>
      <c r="E39" s="90" t="n">
        <v>108.78425600992</v>
      </c>
    </row>
    <row r="40" s="14" customFormat="true" ht="12.75" hidden="false" customHeight="true" outlineLevel="0" collapsed="false">
      <c r="A40" s="56" t="n">
        <v>2008</v>
      </c>
      <c r="B40" s="90" t="n">
        <v>124.860258725674</v>
      </c>
      <c r="C40" s="90" t="n">
        <v>110.4</v>
      </c>
      <c r="D40" s="90" t="n">
        <v>121.762203116649</v>
      </c>
      <c r="E40" s="90" t="n">
        <v>108.594447733248</v>
      </c>
    </row>
    <row r="41" s="15" customFormat="true" ht="12.75" hidden="false" customHeight="true" outlineLevel="0" collapsed="false">
      <c r="A41" s="57" t="n">
        <v>2009</v>
      </c>
      <c r="B41" s="91" t="n">
        <v>124.230450635082</v>
      </c>
      <c r="C41" s="91" t="n">
        <v>107.95</v>
      </c>
      <c r="D41" s="91" t="n">
        <v>120.716779331019</v>
      </c>
      <c r="E41" s="91" t="n">
        <v>105.93836207823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4</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4" customFormat="false" ht="12.75" hidden="false" customHeight="false" outlineLevel="0" collapsed="false">
      <c r="E14" s="83"/>
    </row>
    <row r="15" customFormat="false" ht="12.75" hidden="false" customHeight="false" outlineLevel="0" collapsed="false">
      <c r="A15" s="54" t="n">
        <v>1999</v>
      </c>
      <c r="B15" s="55" t="n">
        <v>16232</v>
      </c>
      <c r="C15" s="55" t="n">
        <v>24511</v>
      </c>
      <c r="D15" s="55" t="n">
        <v>16557</v>
      </c>
      <c r="E15" s="55" t="n">
        <v>26310</v>
      </c>
    </row>
    <row r="16" customFormat="false" ht="12.75" hidden="false" customHeight="false" outlineLevel="0" collapsed="false">
      <c r="A16" s="54" t="n">
        <v>2000</v>
      </c>
      <c r="B16" s="55" t="n">
        <v>16638</v>
      </c>
      <c r="C16" s="55" t="n">
        <v>25095</v>
      </c>
      <c r="D16" s="55" t="n">
        <v>16878</v>
      </c>
      <c r="E16" s="55" t="n">
        <v>26956</v>
      </c>
    </row>
    <row r="17" customFormat="false" ht="12.75" hidden="false" customHeight="false" outlineLevel="0" collapsed="false">
      <c r="A17" s="54" t="n">
        <v>2001</v>
      </c>
      <c r="B17" s="55" t="n">
        <v>17212</v>
      </c>
      <c r="C17" s="55" t="n">
        <v>25664</v>
      </c>
      <c r="D17" s="55" t="n">
        <v>17433</v>
      </c>
      <c r="E17" s="55" t="n">
        <v>27531</v>
      </c>
    </row>
    <row r="18" customFormat="false" ht="12.75" hidden="false" customHeight="false" outlineLevel="0" collapsed="false">
      <c r="A18" s="54" t="n">
        <v>2002</v>
      </c>
      <c r="B18" s="55" t="n">
        <v>17666</v>
      </c>
      <c r="C18" s="55" t="n">
        <v>25984</v>
      </c>
      <c r="D18" s="55" t="n">
        <v>18069</v>
      </c>
      <c r="E18" s="55" t="n">
        <v>27781</v>
      </c>
    </row>
    <row r="19" customFormat="false" ht="12.75" hidden="false" customHeight="false" outlineLevel="0" collapsed="false">
      <c r="A19" s="54" t="n">
        <v>2003</v>
      </c>
      <c r="B19" s="55" t="n">
        <v>18221</v>
      </c>
      <c r="C19" s="55" t="n">
        <v>26221</v>
      </c>
      <c r="D19" s="55" t="n">
        <v>18478</v>
      </c>
      <c r="E19" s="55" t="n">
        <v>27989</v>
      </c>
    </row>
    <row r="20" customFormat="false" ht="12.75" hidden="false" customHeight="false" outlineLevel="0" collapsed="false">
      <c r="A20" s="54" t="n">
        <v>2004</v>
      </c>
      <c r="B20" s="55" t="n">
        <v>18883</v>
      </c>
      <c r="C20" s="55" t="n">
        <v>26798</v>
      </c>
      <c r="D20" s="55" t="n">
        <v>19110</v>
      </c>
      <c r="E20" s="55" t="n">
        <v>28577</v>
      </c>
    </row>
    <row r="21" customFormat="false" ht="12.75" hidden="false" customHeight="false" outlineLevel="0" collapsed="false">
      <c r="A21" s="54" t="n">
        <v>2005</v>
      </c>
      <c r="B21" s="55" t="n">
        <v>19187</v>
      </c>
      <c r="C21" s="55" t="n">
        <v>27190</v>
      </c>
      <c r="D21" s="55" t="n">
        <v>19392</v>
      </c>
      <c r="E21" s="55" t="n">
        <v>28976</v>
      </c>
    </row>
    <row r="22" customFormat="false" ht="12.75" hidden="false" customHeight="false" outlineLevel="0" collapsed="false">
      <c r="A22" s="56" t="n">
        <v>2006</v>
      </c>
      <c r="B22" s="55" t="n">
        <v>20154</v>
      </c>
      <c r="C22" s="55" t="n">
        <v>28229</v>
      </c>
      <c r="D22" s="55" t="n">
        <v>20309</v>
      </c>
      <c r="E22" s="55" t="n">
        <v>30041</v>
      </c>
    </row>
    <row r="23" customFormat="false" ht="12.75" hidden="false" customHeight="false" outlineLevel="0" collapsed="false">
      <c r="A23" s="56" t="n">
        <v>2007</v>
      </c>
      <c r="B23" s="55" t="n">
        <v>21294</v>
      </c>
      <c r="C23" s="55" t="n">
        <v>29518</v>
      </c>
      <c r="D23" s="55" t="n">
        <v>21340</v>
      </c>
      <c r="E23" s="55" t="n">
        <v>31381</v>
      </c>
    </row>
    <row r="24" s="14" customFormat="true" ht="12.75" hidden="false" customHeight="false" outlineLevel="0" collapsed="false">
      <c r="A24" s="56" t="n">
        <v>2008</v>
      </c>
      <c r="B24" s="55" t="n">
        <v>22116</v>
      </c>
      <c r="C24" s="55" t="n">
        <v>30392</v>
      </c>
      <c r="D24" s="55" t="n">
        <v>22097</v>
      </c>
      <c r="E24" s="55" t="n">
        <v>32282</v>
      </c>
    </row>
    <row r="25" s="15" customFormat="true" ht="12.75" hidden="false" customHeight="false" outlineLevel="0" collapsed="false">
      <c r="A25" s="57" t="n">
        <v>2009</v>
      </c>
      <c r="B25" s="58" t="n">
        <v>21653</v>
      </c>
      <c r="C25" s="58" t="n">
        <v>29406</v>
      </c>
      <c r="D25" s="58" t="n">
        <v>21760</v>
      </c>
      <c r="E25" s="58" t="n">
        <v>31086</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4.1</v>
      </c>
      <c r="C31" s="61" t="n">
        <v>2.3</v>
      </c>
      <c r="D31" s="61" t="n">
        <v>3.3</v>
      </c>
      <c r="E31" s="61" t="n">
        <v>2.2</v>
      </c>
    </row>
    <row r="32" customFormat="false" ht="12.75" hidden="false" customHeight="false" outlineLevel="0" collapsed="false">
      <c r="A32" s="54" t="n">
        <v>2000</v>
      </c>
      <c r="B32" s="61" t="n">
        <v>2.5</v>
      </c>
      <c r="C32" s="61" t="n">
        <v>2.4</v>
      </c>
      <c r="D32" s="61" t="n">
        <v>1.9</v>
      </c>
      <c r="E32" s="61" t="n">
        <v>2.5</v>
      </c>
    </row>
    <row r="33" customFormat="false" ht="12.75" hidden="false" customHeight="false" outlineLevel="0" collapsed="false">
      <c r="A33" s="54" t="n">
        <v>2001</v>
      </c>
      <c r="B33" s="61" t="n">
        <v>3.4</v>
      </c>
      <c r="C33" s="61" t="n">
        <v>2.3</v>
      </c>
      <c r="D33" s="61" t="n">
        <v>3.3</v>
      </c>
      <c r="E33" s="61" t="n">
        <v>2.1</v>
      </c>
    </row>
    <row r="34" customFormat="false" ht="12.75" hidden="false" customHeight="false" outlineLevel="0" collapsed="false">
      <c r="A34" s="54" t="n">
        <v>2002</v>
      </c>
      <c r="B34" s="61" t="n">
        <v>2.6</v>
      </c>
      <c r="C34" s="61" t="n">
        <v>1.2</v>
      </c>
      <c r="D34" s="61" t="n">
        <v>3.6</v>
      </c>
      <c r="E34" s="61" t="n">
        <v>0.9</v>
      </c>
    </row>
    <row r="35" customFormat="false" ht="12.75" hidden="false" customHeight="false" outlineLevel="0" collapsed="false">
      <c r="A35" s="54" t="n">
        <v>2003</v>
      </c>
      <c r="B35" s="61" t="n">
        <v>3.1</v>
      </c>
      <c r="C35" s="61" t="n">
        <v>0.9</v>
      </c>
      <c r="D35" s="61" t="n">
        <v>2.3</v>
      </c>
      <c r="E35" s="61" t="n">
        <v>0.7</v>
      </c>
    </row>
    <row r="36" customFormat="false" ht="12.75" hidden="false" customHeight="false" outlineLevel="0" collapsed="false">
      <c r="A36" s="54" t="n">
        <v>2004</v>
      </c>
      <c r="B36" s="61" t="n">
        <v>3.6</v>
      </c>
      <c r="C36" s="61" t="n">
        <v>2.2</v>
      </c>
      <c r="D36" s="61" t="n">
        <v>3.4</v>
      </c>
      <c r="E36" s="61" t="n">
        <v>2.1</v>
      </c>
    </row>
    <row r="37" customFormat="false" ht="12.75" hidden="false" customHeight="false" outlineLevel="0" collapsed="false">
      <c r="A37" s="54" t="n">
        <v>2005</v>
      </c>
      <c r="B37" s="61" t="n">
        <v>1.6</v>
      </c>
      <c r="C37" s="61" t="n">
        <v>1.5</v>
      </c>
      <c r="D37" s="61" t="n">
        <v>1.5</v>
      </c>
      <c r="E37" s="61" t="n">
        <v>1.4</v>
      </c>
    </row>
    <row r="38" customFormat="false" ht="12.75" hidden="false" customHeight="false" outlineLevel="0" collapsed="false">
      <c r="A38" s="56" t="n">
        <v>2006</v>
      </c>
      <c r="B38" s="61" t="n">
        <v>5</v>
      </c>
      <c r="C38" s="61" t="n">
        <v>3.8</v>
      </c>
      <c r="D38" s="61" t="n">
        <v>4.7</v>
      </c>
      <c r="E38" s="61" t="n">
        <v>3.7</v>
      </c>
    </row>
    <row r="39" customFormat="false" ht="12.75" hidden="false" customHeight="false" outlineLevel="0" collapsed="false">
      <c r="A39" s="56" t="n">
        <v>2007</v>
      </c>
      <c r="B39" s="62" t="n">
        <v>5.7</v>
      </c>
      <c r="C39" s="62" t="n">
        <v>4.6</v>
      </c>
      <c r="D39" s="62" t="n">
        <v>5.1</v>
      </c>
      <c r="E39" s="62" t="n">
        <v>4.5</v>
      </c>
    </row>
    <row r="40" s="14" customFormat="true" ht="12.75" hidden="false" customHeight="false" outlineLevel="0" collapsed="false">
      <c r="A40" s="56" t="n">
        <v>2008</v>
      </c>
      <c r="B40" s="62" t="n">
        <v>3.9</v>
      </c>
      <c r="C40" s="62" t="n">
        <v>3</v>
      </c>
      <c r="D40" s="62" t="n">
        <v>3.5</v>
      </c>
      <c r="E40" s="63" t="n">
        <v>2.9</v>
      </c>
    </row>
    <row r="41" s="15" customFormat="true" ht="12.75" hidden="false" customHeight="false" outlineLevel="0" collapsed="false">
      <c r="A41" s="57" t="n">
        <v>2009</v>
      </c>
      <c r="B41" s="64" t="n">
        <v>-2.1</v>
      </c>
      <c r="C41" s="64" t="n">
        <v>-3.2</v>
      </c>
      <c r="D41" s="64" t="n">
        <v>-1.5</v>
      </c>
      <c r="E41" s="65" t="n">
        <v>-3.7</v>
      </c>
    </row>
    <row r="42" customFormat="false" ht="12.75" hidden="false" customHeight="false" outlineLevel="0" collapsed="false">
      <c r="A42" s="5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66.2</v>
      </c>
      <c r="C47" s="55" t="n">
        <v>100</v>
      </c>
      <c r="D47" s="61" t="n">
        <v>67.6</v>
      </c>
      <c r="E47" s="61" t="n">
        <v>107.3</v>
      </c>
    </row>
    <row r="48" customFormat="false" ht="12.75" hidden="false" customHeight="false" outlineLevel="0" collapsed="false">
      <c r="A48" s="54" t="n">
        <v>2000</v>
      </c>
      <c r="B48" s="61" t="n">
        <v>66.3</v>
      </c>
      <c r="C48" s="55" t="n">
        <v>100</v>
      </c>
      <c r="D48" s="61" t="n">
        <v>67.3</v>
      </c>
      <c r="E48" s="61" t="n">
        <v>107.4</v>
      </c>
    </row>
    <row r="49" customFormat="false" ht="12.75" hidden="false" customHeight="false" outlineLevel="0" collapsed="false">
      <c r="A49" s="54" t="n">
        <v>2001</v>
      </c>
      <c r="B49" s="61" t="n">
        <v>67.1</v>
      </c>
      <c r="C49" s="55" t="n">
        <v>100</v>
      </c>
      <c r="D49" s="61" t="n">
        <v>67.9</v>
      </c>
      <c r="E49" s="61" t="n">
        <v>107.3</v>
      </c>
    </row>
    <row r="50" customFormat="false" ht="12.75" hidden="false" customHeight="false" outlineLevel="0" collapsed="false">
      <c r="A50" s="54" t="n">
        <v>2002</v>
      </c>
      <c r="B50" s="61" t="n">
        <v>68</v>
      </c>
      <c r="C50" s="55" t="n">
        <v>100</v>
      </c>
      <c r="D50" s="61" t="n">
        <v>69.5</v>
      </c>
      <c r="E50" s="61" t="n">
        <v>106.9</v>
      </c>
    </row>
    <row r="51" customFormat="false" ht="12.75" hidden="false" customHeight="false" outlineLevel="0" collapsed="false">
      <c r="A51" s="54" t="n">
        <v>2003</v>
      </c>
      <c r="B51" s="61" t="n">
        <v>69.5</v>
      </c>
      <c r="C51" s="55" t="n">
        <v>100</v>
      </c>
      <c r="D51" s="61" t="n">
        <v>70.5</v>
      </c>
      <c r="E51" s="61" t="n">
        <v>106.7</v>
      </c>
    </row>
    <row r="52" customFormat="false" ht="12.75" hidden="false" customHeight="false" outlineLevel="0" collapsed="false">
      <c r="A52" s="54" t="n">
        <v>2004</v>
      </c>
      <c r="B52" s="61" t="n">
        <v>70.5</v>
      </c>
      <c r="C52" s="55" t="n">
        <v>100</v>
      </c>
      <c r="D52" s="61" t="n">
        <v>71.3</v>
      </c>
      <c r="E52" s="61" t="n">
        <v>106.6</v>
      </c>
    </row>
    <row r="53" customFormat="false" ht="12.75" hidden="false" customHeight="false" outlineLevel="0" collapsed="false">
      <c r="A53" s="54" t="n">
        <v>2005</v>
      </c>
      <c r="B53" s="61" t="n">
        <v>70.6</v>
      </c>
      <c r="C53" s="55" t="n">
        <v>100</v>
      </c>
      <c r="D53" s="61" t="n">
        <v>71.3</v>
      </c>
      <c r="E53" s="61" t="n">
        <v>106.6</v>
      </c>
    </row>
    <row r="54" customFormat="false" ht="12.75" hidden="false" customHeight="false" outlineLevel="0" collapsed="false">
      <c r="A54" s="56" t="n">
        <v>2006</v>
      </c>
      <c r="B54" s="61" t="n">
        <v>71.4</v>
      </c>
      <c r="C54" s="55" t="n">
        <v>100</v>
      </c>
      <c r="D54" s="61" t="n">
        <v>71.9</v>
      </c>
      <c r="E54" s="61" t="n">
        <v>106.4</v>
      </c>
    </row>
    <row r="55" customFormat="false" ht="12.75" hidden="false" customHeight="false" outlineLevel="0" collapsed="false">
      <c r="A55" s="56" t="n">
        <v>2007</v>
      </c>
      <c r="B55" s="75" t="n">
        <v>72.1</v>
      </c>
      <c r="C55" s="55" t="n">
        <v>100</v>
      </c>
      <c r="D55" s="75" t="n">
        <v>72.3</v>
      </c>
      <c r="E55" s="75" t="n">
        <v>106.3</v>
      </c>
    </row>
    <row r="56" s="14" customFormat="true" ht="12.75" hidden="false" customHeight="false" outlineLevel="0" collapsed="false">
      <c r="A56" s="56" t="n">
        <v>2008</v>
      </c>
      <c r="B56" s="75" t="n">
        <v>72.8</v>
      </c>
      <c r="C56" s="55" t="n">
        <v>100</v>
      </c>
      <c r="D56" s="75" t="n">
        <v>72.7</v>
      </c>
      <c r="E56" s="75" t="n">
        <v>106.2</v>
      </c>
    </row>
    <row r="57" s="15" customFormat="true" ht="12.75" hidden="false" customHeight="false" outlineLevel="0" collapsed="false">
      <c r="A57" s="57" t="n">
        <v>2009</v>
      </c>
      <c r="B57" s="80" t="n">
        <v>73.6</v>
      </c>
      <c r="C57" s="58" t="n">
        <v>100</v>
      </c>
      <c r="D57" s="80" t="n">
        <v>74</v>
      </c>
      <c r="E57" s="80" t="n">
        <v>105.7</v>
      </c>
    </row>
    <row r="58" s="15" customFormat="true" ht="12.75" hidden="false" customHeight="false" outlineLevel="0" collapsed="false">
      <c r="A58" s="59"/>
      <c r="B58" s="72"/>
      <c r="C58" s="72"/>
      <c r="D58" s="75"/>
      <c r="E58" s="75"/>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5</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4</v>
      </c>
      <c r="C15" s="61" t="n">
        <v>1.9</v>
      </c>
      <c r="D15" s="61" t="n">
        <v>3.4</v>
      </c>
      <c r="E15" s="61" t="n">
        <v>1.8</v>
      </c>
      <c r="F15" s="81"/>
      <c r="G15" s="81"/>
    </row>
    <row r="16" customFormat="false" ht="12.75" hidden="false" customHeight="true" outlineLevel="0" collapsed="false">
      <c r="A16" s="54" t="n">
        <v>2000</v>
      </c>
      <c r="B16" s="62" t="n">
        <v>2.7</v>
      </c>
      <c r="C16" s="62" t="n">
        <v>3.1</v>
      </c>
      <c r="D16" s="62" t="n">
        <v>2.1</v>
      </c>
      <c r="E16" s="62" t="n">
        <v>3.2</v>
      </c>
      <c r="F16" s="81"/>
      <c r="G16" s="81"/>
    </row>
    <row r="17" customFormat="false" ht="12.75" hidden="false" customHeight="true" outlineLevel="0" collapsed="false">
      <c r="A17" s="54" t="n">
        <v>2001</v>
      </c>
      <c r="B17" s="62" t="n">
        <v>2.3</v>
      </c>
      <c r="C17" s="62" t="n">
        <v>1.1</v>
      </c>
      <c r="D17" s="62" t="n">
        <v>1.8</v>
      </c>
      <c r="E17" s="62" t="n">
        <v>1</v>
      </c>
      <c r="F17" s="81"/>
      <c r="G17" s="81"/>
    </row>
    <row r="18" customFormat="false" ht="12.75" hidden="false" customHeight="true" outlineLevel="0" collapsed="false">
      <c r="A18" s="54" t="n">
        <v>2002</v>
      </c>
      <c r="B18" s="62" t="n">
        <v>1.1</v>
      </c>
      <c r="C18" s="62" t="n">
        <v>-0.2</v>
      </c>
      <c r="D18" s="62" t="n">
        <v>2</v>
      </c>
      <c r="E18" s="62" t="n">
        <v>-0.5</v>
      </c>
      <c r="F18" s="81"/>
      <c r="G18" s="81"/>
    </row>
    <row r="19" customFormat="false" ht="12.75" hidden="false" customHeight="true" outlineLevel="0" collapsed="false">
      <c r="A19" s="54" t="n">
        <v>2003</v>
      </c>
      <c r="B19" s="62" t="n">
        <v>2.6</v>
      </c>
      <c r="C19" s="62" t="n">
        <v>-0.3</v>
      </c>
      <c r="D19" s="62" t="n">
        <v>1.5</v>
      </c>
      <c r="E19" s="62" t="n">
        <v>-0.5</v>
      </c>
      <c r="F19" s="81"/>
      <c r="G19" s="81"/>
    </row>
    <row r="20" customFormat="false" ht="12.75" hidden="false" customHeight="true" outlineLevel="0" collapsed="false">
      <c r="A20" s="54" t="n">
        <v>2004</v>
      </c>
      <c r="B20" s="62" t="n">
        <v>2.9</v>
      </c>
      <c r="C20" s="62" t="n">
        <v>1.2</v>
      </c>
      <c r="D20" s="62" t="n">
        <v>2.4</v>
      </c>
      <c r="E20" s="62" t="n">
        <v>1.2</v>
      </c>
      <c r="F20" s="81"/>
      <c r="G20" s="81"/>
    </row>
    <row r="21" customFormat="false" ht="12.75" hidden="false" customHeight="true" outlineLevel="0" collapsed="false">
      <c r="A21" s="54" t="n">
        <v>2005</v>
      </c>
      <c r="B21" s="62" t="n">
        <v>1.23491656436322</v>
      </c>
      <c r="C21" s="62" t="n">
        <v>0.8</v>
      </c>
      <c r="D21" s="62" t="n">
        <v>1.06702544002958</v>
      </c>
      <c r="E21" s="62" t="n">
        <v>0.708470372759272</v>
      </c>
      <c r="F21" s="81"/>
      <c r="G21" s="81"/>
    </row>
    <row r="22" customFormat="false" ht="12.75" hidden="false" customHeight="true" outlineLevel="0" collapsed="false">
      <c r="A22" s="56" t="n">
        <v>2006</v>
      </c>
      <c r="B22" s="62" t="n">
        <v>4.32976841288015</v>
      </c>
      <c r="C22" s="62" t="n">
        <v>3.29</v>
      </c>
      <c r="D22" s="62" t="n">
        <v>4.0853084851031</v>
      </c>
      <c r="E22" s="62" t="n">
        <v>3.1412659033178</v>
      </c>
      <c r="F22" s="81"/>
      <c r="G22" s="81"/>
    </row>
    <row r="23" customFormat="false" ht="12.75" hidden="false" customHeight="true" outlineLevel="0" collapsed="false">
      <c r="A23" s="56" t="n">
        <v>2007</v>
      </c>
      <c r="B23" s="62" t="n">
        <v>3.4027512964944</v>
      </c>
      <c r="C23" s="62" t="n">
        <v>2.59</v>
      </c>
      <c r="D23" s="62" t="n">
        <v>2.82400281852055</v>
      </c>
      <c r="E23" s="62" t="n">
        <v>2.50509237635463</v>
      </c>
      <c r="F23" s="81"/>
      <c r="G23" s="81"/>
    </row>
    <row r="24" s="14" customFormat="true" ht="12.75" hidden="false" customHeight="true" outlineLevel="0" collapsed="false">
      <c r="A24" s="56" t="n">
        <v>2008</v>
      </c>
      <c r="B24" s="62" t="n">
        <v>2.14903580522891</v>
      </c>
      <c r="C24" s="62" t="n">
        <v>1.43</v>
      </c>
      <c r="D24" s="62" t="n">
        <v>1.81055055356462</v>
      </c>
      <c r="E24" s="62" t="n">
        <v>1.36646410695786</v>
      </c>
      <c r="F24" s="81"/>
      <c r="G24" s="81"/>
    </row>
    <row r="25" s="15" customFormat="true" ht="12.75" hidden="false" customHeight="true" outlineLevel="0" collapsed="false">
      <c r="A25" s="57" t="n">
        <v>2009</v>
      </c>
      <c r="B25" s="64" t="n">
        <v>-3.36628822803339</v>
      </c>
      <c r="C25" s="64" t="n">
        <v>-4.68</v>
      </c>
      <c r="D25" s="64" t="n">
        <v>-2.73258683497422</v>
      </c>
      <c r="E25" s="64" t="n">
        <v>-5.12511645153303</v>
      </c>
      <c r="F25" s="82"/>
      <c r="G25" s="82"/>
    </row>
    <row r="26" s="15" customFormat="true" ht="12.75" hidden="false" customHeight="true" outlineLevel="0" collapsed="false">
      <c r="A26" s="97"/>
      <c r="B26" s="82"/>
      <c r="C26" s="82"/>
      <c r="D26" s="82"/>
      <c r="E26" s="82"/>
      <c r="F26" s="82"/>
      <c r="G26" s="82"/>
    </row>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4</v>
      </c>
      <c r="C31" s="61" t="n">
        <v>97</v>
      </c>
      <c r="D31" s="61" t="n">
        <v>98</v>
      </c>
      <c r="E31" s="61" t="n">
        <v>96.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3</v>
      </c>
      <c r="C33" s="61" t="n">
        <v>101.1</v>
      </c>
      <c r="D33" s="61" t="n">
        <v>101.8</v>
      </c>
      <c r="E33" s="61" t="n">
        <v>101</v>
      </c>
      <c r="F33" s="81"/>
      <c r="G33" s="81"/>
    </row>
    <row r="34" customFormat="false" ht="12.75" hidden="false" customHeight="true" outlineLevel="0" collapsed="false">
      <c r="A34" s="54" t="n">
        <v>2002</v>
      </c>
      <c r="B34" s="61" t="n">
        <v>103.4</v>
      </c>
      <c r="C34" s="61" t="n">
        <v>100.9</v>
      </c>
      <c r="D34" s="61" t="n">
        <v>103.8</v>
      </c>
      <c r="E34" s="61" t="n">
        <v>100.5</v>
      </c>
      <c r="F34" s="81"/>
      <c r="G34" s="81"/>
    </row>
    <row r="35" customFormat="false" ht="12.75" hidden="false" customHeight="true" outlineLevel="0" collapsed="false">
      <c r="A35" s="54" t="n">
        <v>2003</v>
      </c>
      <c r="B35" s="61" t="n">
        <v>106.1</v>
      </c>
      <c r="C35" s="61" t="n">
        <v>100.6</v>
      </c>
      <c r="D35" s="61" t="n">
        <v>105.3</v>
      </c>
      <c r="E35" s="61" t="n">
        <v>100</v>
      </c>
      <c r="F35" s="81"/>
      <c r="G35" s="81"/>
    </row>
    <row r="36" customFormat="false" ht="12.75" hidden="false" customHeight="true" outlineLevel="0" collapsed="false">
      <c r="A36" s="54" t="n">
        <v>2004</v>
      </c>
      <c r="B36" s="61" t="n">
        <v>109.1</v>
      </c>
      <c r="C36" s="61" t="n">
        <v>101.9</v>
      </c>
      <c r="D36" s="61" t="n">
        <v>107.9</v>
      </c>
      <c r="E36" s="61" t="n">
        <v>101.2</v>
      </c>
      <c r="F36" s="81"/>
      <c r="G36" s="81"/>
    </row>
    <row r="37" customFormat="false" ht="12.75" hidden="false" customHeight="true" outlineLevel="0" collapsed="false">
      <c r="A37" s="54" t="n">
        <v>2005</v>
      </c>
      <c r="B37" s="61" t="n">
        <v>110.431144496881</v>
      </c>
      <c r="C37" s="61" t="n">
        <v>102.66</v>
      </c>
      <c r="D37" s="61" t="n">
        <v>109.012882780105</v>
      </c>
      <c r="E37" s="61" t="n">
        <v>101.903637352534</v>
      </c>
      <c r="F37" s="81"/>
      <c r="G37" s="81"/>
    </row>
    <row r="38" customFormat="false" ht="12.75" hidden="false" customHeight="true" outlineLevel="0" collapsed="false">
      <c r="A38" s="56" t="n">
        <v>2006</v>
      </c>
      <c r="B38" s="61" t="n">
        <v>115.212557309264</v>
      </c>
      <c r="C38" s="61" t="n">
        <v>106.04</v>
      </c>
      <c r="D38" s="61" t="n">
        <v>113.46639533018</v>
      </c>
      <c r="E38" s="61" t="n">
        <v>105.104701566961</v>
      </c>
      <c r="F38" s="81"/>
      <c r="G38" s="81"/>
    </row>
    <row r="39" customFormat="false" ht="12.75" hidden="false" customHeight="true" outlineLevel="0" collapsed="false">
      <c r="A39" s="56" t="n">
        <v>2007</v>
      </c>
      <c r="B39" s="81" t="n">
        <v>119.132954096805</v>
      </c>
      <c r="C39" s="81" t="n">
        <v>108.79</v>
      </c>
      <c r="D39" s="81" t="n">
        <v>116.670689532371</v>
      </c>
      <c r="E39" s="81" t="n">
        <v>107.737671433053</v>
      </c>
      <c r="F39" s="81"/>
      <c r="G39" s="81"/>
    </row>
    <row r="40" s="14" customFormat="true" ht="12.75" hidden="false" customHeight="true" outlineLevel="0" collapsed="false">
      <c r="A40" s="56" t="n">
        <v>2008</v>
      </c>
      <c r="B40" s="81" t="n">
        <v>121.693163936222</v>
      </c>
      <c r="C40" s="81" t="n">
        <v>110.35</v>
      </c>
      <c r="D40" s="81" t="n">
        <v>118.783071347526</v>
      </c>
      <c r="E40" s="81" t="n">
        <v>109.209868042911</v>
      </c>
      <c r="F40" s="81"/>
      <c r="G40" s="81"/>
    </row>
    <row r="41" s="15" customFormat="true" ht="12.75" hidden="false" customHeight="true" outlineLevel="0" collapsed="false">
      <c r="A41" s="57" t="n">
        <v>2009</v>
      </c>
      <c r="B41" s="82" t="n">
        <v>117.596621284315</v>
      </c>
      <c r="C41" s="82" t="n">
        <v>105.19</v>
      </c>
      <c r="D41" s="82" t="n">
        <v>115.537220777728</v>
      </c>
      <c r="E41" s="82" t="n">
        <v>103.612735129098</v>
      </c>
      <c r="F41" s="82"/>
      <c r="G41" s="82"/>
    </row>
    <row r="42" customFormat="false" ht="12.75" hidden="false" customHeight="true" outlineLevel="0" collapsed="false">
      <c r="A42" s="59"/>
      <c r="B42" s="60"/>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26</v>
      </c>
      <c r="I1" s="12" t="s">
        <v>22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35" t="s">
        <v>228</v>
      </c>
      <c r="B5" s="99"/>
      <c r="C5" s="39"/>
      <c r="D5" s="100"/>
      <c r="E5" s="101"/>
      <c r="F5" s="102"/>
      <c r="G5" s="102"/>
      <c r="H5" s="103"/>
      <c r="I5" s="101"/>
      <c r="J5" s="102"/>
      <c r="K5" s="102"/>
      <c r="L5" s="103"/>
      <c r="M5" s="103"/>
      <c r="N5" s="103"/>
      <c r="O5" s="103"/>
      <c r="P5" s="38" t="s">
        <v>228</v>
      </c>
    </row>
    <row r="6" customFormat="false" ht="12.75" hidden="false" customHeight="false" outlineLevel="0" collapsed="false">
      <c r="A6" s="35"/>
      <c r="B6" s="31" t="s">
        <v>229</v>
      </c>
      <c r="C6" s="31"/>
      <c r="D6" s="31"/>
      <c r="E6" s="42"/>
      <c r="F6" s="104"/>
      <c r="G6" s="104"/>
      <c r="H6" s="41"/>
      <c r="I6" s="42"/>
      <c r="J6" s="104"/>
      <c r="K6" s="104"/>
      <c r="L6" s="41"/>
      <c r="M6" s="41"/>
      <c r="N6" s="41"/>
      <c r="O6" s="41"/>
      <c r="P6" s="38"/>
    </row>
    <row r="7" customFormat="false" ht="12.75" hidden="false" customHeight="false" outlineLevel="0" collapsed="false">
      <c r="A7" s="35"/>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38"/>
    </row>
    <row r="8" customFormat="false" ht="12.75" hidden="false" customHeight="false" outlineLevel="0" collapsed="false">
      <c r="A8" s="35"/>
      <c r="B8" s="31" t="s">
        <v>230</v>
      </c>
      <c r="C8" s="31"/>
      <c r="D8" s="31"/>
      <c r="E8" s="42"/>
      <c r="F8" s="104"/>
      <c r="G8" s="104"/>
      <c r="H8" s="41"/>
      <c r="I8" s="42"/>
      <c r="J8" s="104"/>
      <c r="K8" s="104"/>
      <c r="L8" s="41"/>
      <c r="M8" s="41"/>
      <c r="N8" s="41"/>
      <c r="O8" s="41"/>
      <c r="P8" s="38"/>
    </row>
    <row r="9" customFormat="false" ht="12.75" hidden="false" customHeight="false" outlineLevel="0" collapsed="false">
      <c r="A9" s="35"/>
      <c r="B9" s="107"/>
      <c r="C9" s="23"/>
      <c r="D9" s="52"/>
      <c r="E9" s="108"/>
      <c r="F9" s="109"/>
      <c r="G9" s="109"/>
      <c r="H9" s="110"/>
      <c r="I9" s="108"/>
      <c r="J9" s="109"/>
      <c r="K9" s="109"/>
      <c r="L9" s="110"/>
      <c r="M9" s="110"/>
      <c r="N9" s="110"/>
      <c r="O9" s="110"/>
      <c r="P9" s="38"/>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row>
    <row r="14" s="15" customFormat="true" ht="12.75" hidden="false" customHeight="false" outlineLevel="0" collapsed="false">
      <c r="A14" s="111" t="n">
        <v>1</v>
      </c>
      <c r="B14" s="15" t="s">
        <v>231</v>
      </c>
      <c r="D14" s="112"/>
      <c r="E14" s="113" t="n">
        <v>39860.557</v>
      </c>
      <c r="F14" s="113" t="n">
        <v>40602.051</v>
      </c>
      <c r="G14" s="113" t="n">
        <v>41668.963</v>
      </c>
      <c r="H14" s="113" t="n">
        <v>42429.802</v>
      </c>
      <c r="I14" s="113" t="n">
        <v>43411.059</v>
      </c>
      <c r="J14" s="113" t="n">
        <v>44647.205</v>
      </c>
      <c r="K14" s="113" t="n">
        <v>44995.297</v>
      </c>
      <c r="L14" s="113" t="n">
        <v>46816.849</v>
      </c>
      <c r="M14" s="113" t="n">
        <v>48978.685</v>
      </c>
      <c r="N14" s="113" t="n">
        <v>50380.013</v>
      </c>
      <c r="O14" s="114" t="n">
        <v>48871.09</v>
      </c>
      <c r="P14" s="115" t="n">
        <v>1</v>
      </c>
    </row>
    <row r="15" customFormat="false" ht="20.1" hidden="false" customHeight="true" outlineLevel="0" collapsed="false">
      <c r="A15" s="116" t="n">
        <v>2</v>
      </c>
      <c r="B15" s="117"/>
      <c r="C15" s="28" t="s">
        <v>232</v>
      </c>
      <c r="D15" s="30"/>
      <c r="E15" s="118" t="n">
        <v>3996.556</v>
      </c>
      <c r="F15" s="118" t="n">
        <v>4061.189</v>
      </c>
      <c r="G15" s="118" t="n">
        <v>4114.72</v>
      </c>
      <c r="H15" s="118" t="n">
        <v>4157.296</v>
      </c>
      <c r="I15" s="118" t="n">
        <v>4301.182</v>
      </c>
      <c r="J15" s="118" t="n">
        <v>4292.061</v>
      </c>
      <c r="K15" s="118" t="n">
        <v>4380.931</v>
      </c>
      <c r="L15" s="118" t="n">
        <v>4589.465</v>
      </c>
      <c r="M15" s="118" t="n">
        <v>5075.573</v>
      </c>
      <c r="N15" s="118" t="n">
        <v>5178.899</v>
      </c>
      <c r="O15" s="119" t="n">
        <v>5207.272</v>
      </c>
      <c r="P15" s="120" t="n">
        <v>2</v>
      </c>
    </row>
    <row r="16" s="15" customFormat="true" ht="20.1" hidden="false" customHeight="true" outlineLevel="0" collapsed="false">
      <c r="A16" s="111" t="n">
        <v>3</v>
      </c>
      <c r="B16" s="15" t="s">
        <v>233</v>
      </c>
      <c r="D16" s="112"/>
      <c r="E16" s="113" t="n">
        <v>35864.001</v>
      </c>
      <c r="F16" s="113" t="n">
        <v>36540.862</v>
      </c>
      <c r="G16" s="113" t="n">
        <v>37554.243</v>
      </c>
      <c r="H16" s="113" t="n">
        <v>38272.506</v>
      </c>
      <c r="I16" s="113" t="n">
        <v>39109.877</v>
      </c>
      <c r="J16" s="113" t="n">
        <v>40355.144</v>
      </c>
      <c r="K16" s="113" t="n">
        <v>40614.366</v>
      </c>
      <c r="L16" s="113" t="n">
        <v>42227.384</v>
      </c>
      <c r="M16" s="113" t="n">
        <v>43903.112</v>
      </c>
      <c r="N16" s="113" t="n">
        <v>45201.114</v>
      </c>
      <c r="O16" s="114" t="n">
        <v>43663.818</v>
      </c>
      <c r="P16" s="115" t="n">
        <v>3</v>
      </c>
    </row>
    <row r="17" customFormat="false" ht="20.1" hidden="false" customHeight="true" outlineLevel="0" collapsed="false">
      <c r="A17" s="116" t="s">
        <v>234</v>
      </c>
      <c r="B17" s="117"/>
      <c r="C17" s="0" t="s">
        <v>235</v>
      </c>
      <c r="D17" s="30"/>
      <c r="E17" s="118" t="n">
        <v>815.479</v>
      </c>
      <c r="F17" s="118" t="n">
        <v>819.638</v>
      </c>
      <c r="G17" s="118" t="n">
        <v>926.915</v>
      </c>
      <c r="H17" s="118" t="n">
        <v>757.659</v>
      </c>
      <c r="I17" s="118" t="n">
        <v>657.168</v>
      </c>
      <c r="J17" s="118" t="n">
        <v>786.266</v>
      </c>
      <c r="K17" s="118" t="n">
        <v>537.989</v>
      </c>
      <c r="L17" s="118" t="n">
        <v>524.845</v>
      </c>
      <c r="M17" s="118" t="n">
        <v>706.001</v>
      </c>
      <c r="N17" s="118" t="n">
        <v>621.976</v>
      </c>
      <c r="O17" s="119" t="n">
        <v>516.933</v>
      </c>
      <c r="P17" s="121" t="s">
        <v>234</v>
      </c>
    </row>
    <row r="18" customFormat="false" ht="20.1" hidden="false" customHeight="true" outlineLevel="0" collapsed="false">
      <c r="A18" s="116" t="s">
        <v>236</v>
      </c>
      <c r="B18" s="117"/>
      <c r="C18" s="0" t="s">
        <v>237</v>
      </c>
      <c r="D18" s="30"/>
      <c r="E18" s="118" t="n">
        <v>7221.524</v>
      </c>
      <c r="F18" s="118" t="n">
        <v>7941.396</v>
      </c>
      <c r="G18" s="118" t="n">
        <v>8221.632</v>
      </c>
      <c r="H18" s="118" t="n">
        <v>8553.625</v>
      </c>
      <c r="I18" s="118" t="n">
        <v>8974.209</v>
      </c>
      <c r="J18" s="118" t="n">
        <v>9815.903</v>
      </c>
      <c r="K18" s="118" t="n">
        <v>10163.917</v>
      </c>
      <c r="L18" s="118" t="n">
        <v>11053.911</v>
      </c>
      <c r="M18" s="118" t="n">
        <v>11620.441</v>
      </c>
      <c r="N18" s="118" t="n">
        <v>12097.748</v>
      </c>
      <c r="O18" s="119" t="n">
        <v>10346.486</v>
      </c>
      <c r="P18" s="121" t="s">
        <v>236</v>
      </c>
    </row>
    <row r="19" customFormat="false" ht="20.1" hidden="false" customHeight="true" outlineLevel="0" collapsed="false">
      <c r="A19" s="116" t="s">
        <v>238</v>
      </c>
      <c r="B19" s="117"/>
      <c r="D19" s="30" t="s">
        <v>239</v>
      </c>
      <c r="E19" s="118" t="n">
        <v>88.783</v>
      </c>
      <c r="F19" s="118" t="n">
        <v>80.398</v>
      </c>
      <c r="G19" s="118" t="n">
        <v>66.444</v>
      </c>
      <c r="H19" s="118" t="n">
        <v>72.513</v>
      </c>
      <c r="I19" s="118" t="n">
        <v>63.033</v>
      </c>
      <c r="J19" s="118" t="n">
        <v>63.642</v>
      </c>
      <c r="K19" s="118" t="n">
        <v>45.083</v>
      </c>
      <c r="L19" s="118" t="n">
        <v>53.065</v>
      </c>
      <c r="M19" s="118" t="n">
        <v>54.143</v>
      </c>
      <c r="N19" s="122" t="s">
        <v>240</v>
      </c>
      <c r="O19" s="123" t="s">
        <v>240</v>
      </c>
      <c r="P19" s="121" t="s">
        <v>238</v>
      </c>
    </row>
    <row r="20" customFormat="false" ht="12.75" hidden="false" customHeight="false" outlineLevel="0" collapsed="false">
      <c r="A20" s="116" t="s">
        <v>241</v>
      </c>
      <c r="B20" s="117"/>
      <c r="D20" s="30" t="s">
        <v>242</v>
      </c>
      <c r="E20" s="118" t="n">
        <v>6153.318</v>
      </c>
      <c r="F20" s="118" t="n">
        <v>6945.159</v>
      </c>
      <c r="G20" s="118" t="n">
        <v>7248.408</v>
      </c>
      <c r="H20" s="118" t="n">
        <v>7521.409</v>
      </c>
      <c r="I20" s="118" t="n">
        <v>7967.586</v>
      </c>
      <c r="J20" s="118" t="n">
        <v>8649.557</v>
      </c>
      <c r="K20" s="118" t="n">
        <v>8882.856</v>
      </c>
      <c r="L20" s="118" t="n">
        <v>9619.725</v>
      </c>
      <c r="M20" s="118" t="n">
        <v>10185.249</v>
      </c>
      <c r="N20" s="118" t="n">
        <v>10624.92</v>
      </c>
      <c r="O20" s="119" t="n">
        <v>8815.761</v>
      </c>
      <c r="P20" s="121" t="s">
        <v>241</v>
      </c>
    </row>
    <row r="21" customFormat="false" ht="12.75" hidden="false" customHeight="false" outlineLevel="0" collapsed="false">
      <c r="A21" s="116" t="s">
        <v>243</v>
      </c>
      <c r="B21" s="117"/>
      <c r="D21" s="30" t="s">
        <v>244</v>
      </c>
      <c r="E21" s="118" t="n">
        <v>979.423</v>
      </c>
      <c r="F21" s="118" t="n">
        <v>915.839</v>
      </c>
      <c r="G21" s="118" t="n">
        <v>906.78</v>
      </c>
      <c r="H21" s="118" t="n">
        <v>959.703</v>
      </c>
      <c r="I21" s="118" t="n">
        <v>943.59</v>
      </c>
      <c r="J21" s="118" t="n">
        <v>1102.704</v>
      </c>
      <c r="K21" s="118" t="n">
        <v>1235.978</v>
      </c>
      <c r="L21" s="118" t="n">
        <v>1381.121</v>
      </c>
      <c r="M21" s="118" t="n">
        <v>1381.049</v>
      </c>
      <c r="N21" s="122" t="s">
        <v>240</v>
      </c>
      <c r="O21" s="123" t="s">
        <v>240</v>
      </c>
      <c r="P21" s="121" t="s">
        <v>243</v>
      </c>
    </row>
    <row r="22" customFormat="false" ht="20.1" hidden="false" customHeight="true" outlineLevel="0" collapsed="false">
      <c r="A22" s="116" t="s">
        <v>245</v>
      </c>
      <c r="B22" s="117"/>
      <c r="C22" s="0" t="s">
        <v>246</v>
      </c>
      <c r="D22" s="30"/>
      <c r="E22" s="118" t="n">
        <v>3589.692</v>
      </c>
      <c r="F22" s="118" t="n">
        <v>3094.01</v>
      </c>
      <c r="G22" s="118" t="n">
        <v>2863.284</v>
      </c>
      <c r="H22" s="118" t="n">
        <v>2701.516</v>
      </c>
      <c r="I22" s="118" t="n">
        <v>2619.304</v>
      </c>
      <c r="J22" s="118" t="n">
        <v>2453.701</v>
      </c>
      <c r="K22" s="118" t="n">
        <v>2365.943</v>
      </c>
      <c r="L22" s="118" t="n">
        <v>2424.911</v>
      </c>
      <c r="M22" s="118" t="n">
        <v>2612.878</v>
      </c>
      <c r="N22" s="118" t="n">
        <v>2716.361</v>
      </c>
      <c r="O22" s="119" t="n">
        <v>2781.577</v>
      </c>
      <c r="P22" s="121" t="s">
        <v>245</v>
      </c>
    </row>
    <row r="23" customFormat="false" ht="20.1" hidden="false" customHeight="true" outlineLevel="0" collapsed="false">
      <c r="A23" s="116" t="s">
        <v>247</v>
      </c>
      <c r="B23" s="117"/>
      <c r="C23" s="0" t="s">
        <v>248</v>
      </c>
      <c r="D23" s="30"/>
      <c r="E23" s="118" t="n">
        <v>5995.303</v>
      </c>
      <c r="F23" s="118" t="n">
        <v>6043.225</v>
      </c>
      <c r="G23" s="118" t="n">
        <v>6109.888</v>
      </c>
      <c r="H23" s="118" t="n">
        <v>6345.653</v>
      </c>
      <c r="I23" s="118" t="n">
        <v>6418.918</v>
      </c>
      <c r="J23" s="118" t="n">
        <v>6478.664</v>
      </c>
      <c r="K23" s="118" t="n">
        <v>6361.304</v>
      </c>
      <c r="L23" s="118" t="n">
        <v>6482.65</v>
      </c>
      <c r="M23" s="118" t="n">
        <v>6333.203</v>
      </c>
      <c r="N23" s="118" t="n">
        <v>6553.491</v>
      </c>
      <c r="O23" s="119" t="n">
        <v>6341.951</v>
      </c>
      <c r="P23" s="121" t="s">
        <v>247</v>
      </c>
    </row>
    <row r="24" customFormat="false" ht="20.1" hidden="false" customHeight="true" outlineLevel="0" collapsed="false">
      <c r="A24" s="116" t="s">
        <v>249</v>
      </c>
      <c r="B24" s="117"/>
      <c r="D24" s="30" t="s">
        <v>250</v>
      </c>
      <c r="E24" s="118" t="n">
        <v>3653.346</v>
      </c>
      <c r="F24" s="118" t="n">
        <v>3685.192</v>
      </c>
      <c r="G24" s="118" t="n">
        <v>3733.179</v>
      </c>
      <c r="H24" s="118" t="n">
        <v>3841.965</v>
      </c>
      <c r="I24" s="118" t="n">
        <v>3867.447</v>
      </c>
      <c r="J24" s="118" t="n">
        <v>3842.501</v>
      </c>
      <c r="K24" s="118" t="n">
        <v>3788.501</v>
      </c>
      <c r="L24" s="118" t="n">
        <v>3849.876</v>
      </c>
      <c r="M24" s="118" t="n">
        <v>3680.575</v>
      </c>
      <c r="N24" s="122" t="s">
        <v>240</v>
      </c>
      <c r="O24" s="123" t="s">
        <v>240</v>
      </c>
      <c r="P24" s="121" t="s">
        <v>249</v>
      </c>
    </row>
    <row r="25" customFormat="false" ht="12.75" hidden="false" customHeight="false" outlineLevel="0" collapsed="false">
      <c r="A25" s="116" t="s">
        <v>251</v>
      </c>
      <c r="B25" s="117"/>
      <c r="D25" s="30" t="s">
        <v>252</v>
      </c>
      <c r="E25" s="118" t="n">
        <v>549.953</v>
      </c>
      <c r="F25" s="118" t="n">
        <v>573.255</v>
      </c>
      <c r="G25" s="118" t="n">
        <v>580.017</v>
      </c>
      <c r="H25" s="118" t="n">
        <v>578.078</v>
      </c>
      <c r="I25" s="118" t="n">
        <v>560.716</v>
      </c>
      <c r="J25" s="118" t="n">
        <v>566.252</v>
      </c>
      <c r="K25" s="118" t="n">
        <v>594.877</v>
      </c>
      <c r="L25" s="118" t="n">
        <v>596.227</v>
      </c>
      <c r="M25" s="118" t="n">
        <v>636.613</v>
      </c>
      <c r="N25" s="122" t="s">
        <v>240</v>
      </c>
      <c r="O25" s="123" t="s">
        <v>240</v>
      </c>
      <c r="P25" s="121" t="s">
        <v>251</v>
      </c>
    </row>
    <row r="26" customFormat="false" ht="12.75" hidden="false" customHeight="false" outlineLevel="0" collapsed="false">
      <c r="A26" s="116" t="s">
        <v>253</v>
      </c>
      <c r="B26" s="117"/>
      <c r="D26" s="30" t="s">
        <v>254</v>
      </c>
      <c r="E26" s="118" t="n">
        <v>1792.004</v>
      </c>
      <c r="F26" s="118" t="n">
        <v>1784.778</v>
      </c>
      <c r="G26" s="118" t="n">
        <v>1796.692</v>
      </c>
      <c r="H26" s="118" t="n">
        <v>1925.61</v>
      </c>
      <c r="I26" s="118" t="n">
        <v>1990.755</v>
      </c>
      <c r="J26" s="118" t="n">
        <v>2069.911</v>
      </c>
      <c r="K26" s="118" t="n">
        <v>1977.926</v>
      </c>
      <c r="L26" s="118" t="n">
        <v>2036.547</v>
      </c>
      <c r="M26" s="118" t="n">
        <v>2016.015</v>
      </c>
      <c r="N26" s="122" t="s">
        <v>240</v>
      </c>
      <c r="O26" s="123" t="s">
        <v>240</v>
      </c>
      <c r="P26" s="121" t="s">
        <v>253</v>
      </c>
    </row>
    <row r="27" customFormat="false" ht="20.1" hidden="false" customHeight="true" outlineLevel="0" collapsed="false">
      <c r="A27" s="116" t="s">
        <v>255</v>
      </c>
      <c r="B27" s="117"/>
      <c r="C27" s="0" t="s">
        <v>256</v>
      </c>
      <c r="D27" s="30"/>
      <c r="E27" s="118" t="n">
        <v>7734.803</v>
      </c>
      <c r="F27" s="118" t="n">
        <v>8028.017</v>
      </c>
      <c r="G27" s="118" t="n">
        <v>8535.464</v>
      </c>
      <c r="H27" s="118" t="n">
        <v>8762.105</v>
      </c>
      <c r="I27" s="118" t="n">
        <v>9159.507</v>
      </c>
      <c r="J27" s="118" t="n">
        <v>9309.687</v>
      </c>
      <c r="K27" s="118" t="n">
        <v>9576.676</v>
      </c>
      <c r="L27" s="118" t="n">
        <v>10120.273</v>
      </c>
      <c r="M27" s="118" t="n">
        <v>10709.386</v>
      </c>
      <c r="N27" s="118" t="n">
        <v>10917.361</v>
      </c>
      <c r="O27" s="119" t="n">
        <v>10824.35</v>
      </c>
      <c r="P27" s="121" t="s">
        <v>255</v>
      </c>
    </row>
    <row r="28" customFormat="false" ht="20.1" hidden="false" customHeight="true" outlineLevel="0" collapsed="false">
      <c r="A28" s="116" t="s">
        <v>257</v>
      </c>
      <c r="B28" s="117"/>
      <c r="D28" s="30" t="s">
        <v>258</v>
      </c>
      <c r="E28" s="118" t="n">
        <v>1119.903</v>
      </c>
      <c r="F28" s="118" t="n">
        <v>957.031</v>
      </c>
      <c r="G28" s="118" t="n">
        <v>966.98</v>
      </c>
      <c r="H28" s="118" t="n">
        <v>1045.279</v>
      </c>
      <c r="I28" s="118" t="n">
        <v>1079.45</v>
      </c>
      <c r="J28" s="118" t="n">
        <v>1190.538</v>
      </c>
      <c r="K28" s="118" t="n">
        <v>1184.621</v>
      </c>
      <c r="L28" s="118" t="n">
        <v>1133.366</v>
      </c>
      <c r="M28" s="118" t="n">
        <v>1025.067</v>
      </c>
      <c r="N28" s="122" t="s">
        <v>240</v>
      </c>
      <c r="O28" s="123" t="s">
        <v>240</v>
      </c>
      <c r="P28" s="121" t="s">
        <v>257</v>
      </c>
    </row>
    <row r="29" customFormat="false" ht="12.75" hidden="false" customHeight="false" outlineLevel="0" collapsed="false">
      <c r="A29" s="116" t="s">
        <v>259</v>
      </c>
      <c r="B29" s="117"/>
      <c r="D29" s="30" t="s">
        <v>260</v>
      </c>
      <c r="E29" s="118" t="n">
        <v>6614.9</v>
      </c>
      <c r="F29" s="118" t="n">
        <v>7070.986</v>
      </c>
      <c r="G29" s="118" t="n">
        <v>7568.484</v>
      </c>
      <c r="H29" s="118" t="n">
        <v>7716.826</v>
      </c>
      <c r="I29" s="118" t="n">
        <v>8080.057</v>
      </c>
      <c r="J29" s="118" t="n">
        <v>8119.149</v>
      </c>
      <c r="K29" s="118" t="n">
        <v>8392.055</v>
      </c>
      <c r="L29" s="118" t="n">
        <v>8986.907</v>
      </c>
      <c r="M29" s="118" t="n">
        <v>9684.319</v>
      </c>
      <c r="N29" s="122" t="s">
        <v>240</v>
      </c>
      <c r="O29" s="123" t="s">
        <v>240</v>
      </c>
      <c r="P29" s="121" t="s">
        <v>259</v>
      </c>
    </row>
    <row r="30" customFormat="false" ht="20.1" hidden="false" customHeight="true" outlineLevel="0" collapsed="false">
      <c r="A30" s="116" t="s">
        <v>261</v>
      </c>
      <c r="B30" s="117"/>
      <c r="C30" s="0" t="s">
        <v>262</v>
      </c>
      <c r="D30" s="30"/>
      <c r="E30" s="118" t="n">
        <v>10507.2</v>
      </c>
      <c r="F30" s="118" t="n">
        <v>10614.576</v>
      </c>
      <c r="G30" s="118" t="n">
        <v>10897.06</v>
      </c>
      <c r="H30" s="118" t="n">
        <v>11151.948</v>
      </c>
      <c r="I30" s="118" t="n">
        <v>11280.771</v>
      </c>
      <c r="J30" s="118" t="n">
        <v>11510.923</v>
      </c>
      <c r="K30" s="118" t="n">
        <v>11608.537</v>
      </c>
      <c r="L30" s="118" t="n">
        <v>11620.794</v>
      </c>
      <c r="M30" s="118" t="n">
        <v>11921.203</v>
      </c>
      <c r="N30" s="118" t="n">
        <v>12294.177</v>
      </c>
      <c r="O30" s="119" t="n">
        <v>12852.521</v>
      </c>
      <c r="P30" s="121" t="s">
        <v>261</v>
      </c>
    </row>
    <row r="31" customFormat="false" ht="20.1" hidden="false" customHeight="true" outlineLevel="0" collapsed="false">
      <c r="A31" s="116" t="s">
        <v>263</v>
      </c>
      <c r="B31" s="117"/>
      <c r="D31" s="30" t="s">
        <v>264</v>
      </c>
      <c r="E31" s="118" t="n">
        <v>3051.995</v>
      </c>
      <c r="F31" s="118" t="n">
        <v>3091.537</v>
      </c>
      <c r="G31" s="118" t="n">
        <v>3115.991</v>
      </c>
      <c r="H31" s="118" t="n">
        <v>3221.233</v>
      </c>
      <c r="I31" s="118" t="n">
        <v>3317.347</v>
      </c>
      <c r="J31" s="118" t="n">
        <v>3334.402</v>
      </c>
      <c r="K31" s="118" t="n">
        <v>3305.799</v>
      </c>
      <c r="L31" s="118" t="n">
        <v>3326.623</v>
      </c>
      <c r="M31" s="118" t="n">
        <v>3410.955</v>
      </c>
      <c r="N31" s="122" t="s">
        <v>240</v>
      </c>
      <c r="O31" s="123" t="s">
        <v>240</v>
      </c>
      <c r="P31" s="121" t="s">
        <v>263</v>
      </c>
    </row>
    <row r="32" customFormat="false" ht="12.75" hidden="false" customHeight="false" outlineLevel="0" collapsed="false">
      <c r="A32" s="116" t="s">
        <v>265</v>
      </c>
      <c r="B32" s="117"/>
      <c r="C32" s="28"/>
      <c r="D32" s="30" t="s">
        <v>266</v>
      </c>
      <c r="E32" s="124"/>
      <c r="F32" s="124"/>
      <c r="G32" s="124"/>
      <c r="H32" s="118"/>
      <c r="I32" s="124"/>
      <c r="J32" s="124"/>
      <c r="K32" s="124"/>
      <c r="L32" s="124"/>
      <c r="M32" s="124"/>
      <c r="N32" s="125"/>
      <c r="O32" s="126"/>
      <c r="P32" s="121"/>
    </row>
    <row r="33" customFormat="false" ht="12.75" hidden="false" customHeight="false" outlineLevel="0" collapsed="false">
      <c r="A33" s="116"/>
      <c r="B33" s="117"/>
      <c r="C33" s="28"/>
      <c r="D33" s="30" t="s">
        <v>267</v>
      </c>
      <c r="E33" s="118" t="n">
        <v>7455.205</v>
      </c>
      <c r="F33" s="118" t="n">
        <v>7523.039</v>
      </c>
      <c r="G33" s="118" t="n">
        <v>7781.069</v>
      </c>
      <c r="H33" s="118" t="n">
        <v>7930.715</v>
      </c>
      <c r="I33" s="118" t="n">
        <v>7963.424</v>
      </c>
      <c r="J33" s="118" t="n">
        <v>8176.521</v>
      </c>
      <c r="K33" s="118" t="n">
        <v>8302.738</v>
      </c>
      <c r="L33" s="118" t="n">
        <v>8294.171</v>
      </c>
      <c r="M33" s="118" t="n">
        <v>8510.248</v>
      </c>
      <c r="N33" s="122" t="s">
        <v>240</v>
      </c>
      <c r="O33" s="123" t="s">
        <v>240</v>
      </c>
      <c r="P33" s="121" t="s">
        <v>265</v>
      </c>
    </row>
    <row r="34" customFormat="false" ht="12.75" hidden="false" customHeight="false" outlineLevel="0" collapsed="false">
      <c r="A34" s="127"/>
      <c r="B34" s="117"/>
      <c r="C34" s="28"/>
      <c r="D34" s="28"/>
      <c r="E34" s="128"/>
      <c r="F34" s="128"/>
      <c r="G34" s="128"/>
      <c r="H34" s="128"/>
      <c r="I34" s="129"/>
      <c r="J34" s="129"/>
      <c r="K34" s="129"/>
      <c r="L34" s="129"/>
      <c r="M34" s="129"/>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2.75" hidden="false" customHeight="false" outlineLevel="0" collapsed="false">
      <c r="H37" s="14"/>
      <c r="I37" s="14"/>
      <c r="J37" s="14"/>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31" t="n">
        <v>3.5</v>
      </c>
      <c r="F40" s="131" t="n">
        <v>1.9</v>
      </c>
      <c r="G40" s="131" t="n">
        <v>2.6</v>
      </c>
      <c r="H40" s="131" t="n">
        <v>1.8</v>
      </c>
      <c r="I40" s="132" t="n">
        <v>2.3</v>
      </c>
      <c r="J40" s="132" t="n">
        <v>2.8</v>
      </c>
      <c r="K40" s="132" t="n">
        <v>0.8</v>
      </c>
      <c r="L40" s="132" t="n">
        <v>4</v>
      </c>
      <c r="M40" s="132" t="n">
        <v>4.6</v>
      </c>
      <c r="N40" s="132" t="n">
        <v>2.9</v>
      </c>
      <c r="O40" s="133" t="n">
        <v>-3</v>
      </c>
      <c r="P40" s="134" t="n">
        <v>1</v>
      </c>
    </row>
    <row r="41" customFormat="false" ht="20.1" hidden="false" customHeight="true" outlineLevel="0" collapsed="false">
      <c r="A41" s="135" t="n">
        <v>2</v>
      </c>
      <c r="B41" s="117"/>
      <c r="C41" s="28" t="s">
        <v>232</v>
      </c>
      <c r="D41" s="30"/>
      <c r="E41" s="136" t="n">
        <v>8.9</v>
      </c>
      <c r="F41" s="137" t="n">
        <v>1.6</v>
      </c>
      <c r="G41" s="137" t="n">
        <v>1.3</v>
      </c>
      <c r="H41" s="137" t="n">
        <v>1</v>
      </c>
      <c r="I41" s="136" t="n">
        <v>3.5</v>
      </c>
      <c r="J41" s="136" t="n">
        <v>-0.2</v>
      </c>
      <c r="K41" s="136" t="n">
        <v>2.1</v>
      </c>
      <c r="L41" s="136" t="n">
        <v>4.8</v>
      </c>
      <c r="M41" s="136" t="n">
        <v>10.6</v>
      </c>
      <c r="N41" s="136" t="n">
        <v>2</v>
      </c>
      <c r="O41" s="138" t="n">
        <v>0.5</v>
      </c>
      <c r="P41" s="139" t="n">
        <v>2</v>
      </c>
    </row>
    <row r="42" s="15" customFormat="true" ht="20.1" hidden="false" customHeight="true" outlineLevel="0" collapsed="false">
      <c r="A42" s="130" t="n">
        <v>3</v>
      </c>
      <c r="B42" s="15" t="s">
        <v>233</v>
      </c>
      <c r="D42" s="112"/>
      <c r="E42" s="131" t="n">
        <v>3</v>
      </c>
      <c r="F42" s="131" t="n">
        <v>1.9</v>
      </c>
      <c r="G42" s="131" t="n">
        <v>2.8</v>
      </c>
      <c r="H42" s="131" t="n">
        <v>1.9</v>
      </c>
      <c r="I42" s="132" t="n">
        <v>2.2</v>
      </c>
      <c r="J42" s="132" t="n">
        <v>3.2</v>
      </c>
      <c r="K42" s="132" t="n">
        <v>0.6</v>
      </c>
      <c r="L42" s="132" t="n">
        <v>4</v>
      </c>
      <c r="M42" s="132" t="n">
        <v>4</v>
      </c>
      <c r="N42" s="132" t="n">
        <v>3</v>
      </c>
      <c r="O42" s="133" t="n">
        <v>-3.4</v>
      </c>
      <c r="P42" s="134" t="n">
        <v>3</v>
      </c>
    </row>
    <row r="43" s="14" customFormat="true" ht="20.1" hidden="false" customHeight="true" outlineLevel="0" collapsed="false">
      <c r="A43" s="116" t="s">
        <v>234</v>
      </c>
      <c r="B43" s="140"/>
      <c r="C43" s="14" t="s">
        <v>235</v>
      </c>
      <c r="D43" s="141"/>
      <c r="E43" s="136" t="n">
        <v>3.7</v>
      </c>
      <c r="F43" s="137" t="n">
        <v>0.5</v>
      </c>
      <c r="G43" s="137" t="n">
        <v>13.1</v>
      </c>
      <c r="H43" s="137" t="n">
        <v>-18.3</v>
      </c>
      <c r="I43" s="136" t="n">
        <v>-13.3</v>
      </c>
      <c r="J43" s="136" t="n">
        <v>19.6</v>
      </c>
      <c r="K43" s="136" t="n">
        <v>-31.6</v>
      </c>
      <c r="L43" s="136" t="n">
        <v>-2.4</v>
      </c>
      <c r="M43" s="136" t="n">
        <v>34.5</v>
      </c>
      <c r="N43" s="125" t="n">
        <v>-11.9</v>
      </c>
      <c r="O43" s="126" t="n">
        <v>-16.9</v>
      </c>
      <c r="P43" s="121" t="s">
        <v>234</v>
      </c>
    </row>
    <row r="44" customFormat="false" ht="20.1" hidden="false" customHeight="true" outlineLevel="0" collapsed="false">
      <c r="A44" s="116" t="s">
        <v>236</v>
      </c>
      <c r="B44" s="117"/>
      <c r="C44" s="0" t="s">
        <v>237</v>
      </c>
      <c r="D44" s="30"/>
      <c r="E44" s="136" t="n">
        <v>9.2</v>
      </c>
      <c r="F44" s="137" t="n">
        <v>10</v>
      </c>
      <c r="G44" s="137" t="n">
        <v>3.5</v>
      </c>
      <c r="H44" s="137" t="n">
        <v>4</v>
      </c>
      <c r="I44" s="136" t="n">
        <v>4.9</v>
      </c>
      <c r="J44" s="136" t="n">
        <v>9.4</v>
      </c>
      <c r="K44" s="136" t="n">
        <v>3.5</v>
      </c>
      <c r="L44" s="136" t="n">
        <v>8.8</v>
      </c>
      <c r="M44" s="136" t="n">
        <v>5.1</v>
      </c>
      <c r="N44" s="125" t="n">
        <v>4.1</v>
      </c>
      <c r="O44" s="126" t="n">
        <v>-14.5</v>
      </c>
      <c r="P44" s="121" t="s">
        <v>236</v>
      </c>
    </row>
    <row r="45" customFormat="false" ht="20.1" hidden="false" customHeight="true" outlineLevel="0" collapsed="false">
      <c r="A45" s="116" t="s">
        <v>238</v>
      </c>
      <c r="B45" s="117"/>
      <c r="D45" s="30" t="s">
        <v>239</v>
      </c>
      <c r="E45" s="136" t="n">
        <v>-2.1</v>
      </c>
      <c r="F45" s="137" t="n">
        <v>-9.4</v>
      </c>
      <c r="G45" s="137" t="n">
        <v>-17.4</v>
      </c>
      <c r="H45" s="137" t="n">
        <v>9.1</v>
      </c>
      <c r="I45" s="136" t="n">
        <v>-13.1</v>
      </c>
      <c r="J45" s="136" t="n">
        <v>1</v>
      </c>
      <c r="K45" s="136" t="n">
        <v>-29.2</v>
      </c>
      <c r="L45" s="136" t="n">
        <v>17.7</v>
      </c>
      <c r="M45" s="136" t="n">
        <v>2</v>
      </c>
      <c r="N45" s="122" t="s">
        <v>240</v>
      </c>
      <c r="O45" s="123" t="s">
        <v>240</v>
      </c>
      <c r="P45" s="121" t="s">
        <v>238</v>
      </c>
    </row>
    <row r="46" customFormat="false" ht="12.75" hidden="false" customHeight="false" outlineLevel="0" collapsed="false">
      <c r="A46" s="116" t="s">
        <v>241</v>
      </c>
      <c r="B46" s="117"/>
      <c r="D46" s="30" t="s">
        <v>242</v>
      </c>
      <c r="E46" s="136" t="n">
        <v>11.1</v>
      </c>
      <c r="F46" s="137" t="n">
        <v>12.9</v>
      </c>
      <c r="G46" s="137" t="n">
        <v>4.4</v>
      </c>
      <c r="H46" s="137" t="n">
        <v>3.8</v>
      </c>
      <c r="I46" s="136" t="n">
        <v>5.9</v>
      </c>
      <c r="J46" s="136" t="n">
        <v>8.6</v>
      </c>
      <c r="K46" s="136" t="n">
        <v>2.7</v>
      </c>
      <c r="L46" s="136" t="n">
        <v>8.3</v>
      </c>
      <c r="M46" s="136" t="n">
        <v>5.9</v>
      </c>
      <c r="N46" s="125" t="n">
        <v>4.3</v>
      </c>
      <c r="O46" s="126" t="n">
        <v>-17</v>
      </c>
      <c r="P46" s="121" t="s">
        <v>241</v>
      </c>
    </row>
    <row r="47" customFormat="false" ht="12.75" hidden="false" customHeight="false" outlineLevel="0" collapsed="false">
      <c r="A47" s="116" t="s">
        <v>243</v>
      </c>
      <c r="B47" s="117"/>
      <c r="D47" s="30" t="s">
        <v>244</v>
      </c>
      <c r="E47" s="136" t="n">
        <v>-0.5</v>
      </c>
      <c r="F47" s="137" t="n">
        <v>-6.5</v>
      </c>
      <c r="G47" s="137" t="n">
        <v>-1</v>
      </c>
      <c r="H47" s="137" t="n">
        <v>5.8</v>
      </c>
      <c r="I47" s="136" t="n">
        <v>-1.7</v>
      </c>
      <c r="J47" s="136" t="n">
        <v>16.9</v>
      </c>
      <c r="K47" s="136" t="n">
        <v>12.1</v>
      </c>
      <c r="L47" s="136" t="n">
        <v>11.7</v>
      </c>
      <c r="M47" s="136" t="n">
        <v>-0.01</v>
      </c>
      <c r="N47" s="122" t="s">
        <v>240</v>
      </c>
      <c r="O47" s="123" t="s">
        <v>240</v>
      </c>
      <c r="P47" s="121" t="s">
        <v>243</v>
      </c>
    </row>
    <row r="48" customFormat="false" ht="20.1" hidden="false" customHeight="true" outlineLevel="0" collapsed="false">
      <c r="A48" s="116" t="s">
        <v>245</v>
      </c>
      <c r="B48" s="117"/>
      <c r="C48" s="0" t="s">
        <v>246</v>
      </c>
      <c r="D48" s="30"/>
      <c r="E48" s="136" t="n">
        <v>-10.4</v>
      </c>
      <c r="F48" s="137" t="n">
        <v>-13.8</v>
      </c>
      <c r="G48" s="137" t="n">
        <v>-7.5</v>
      </c>
      <c r="H48" s="137" t="n">
        <v>-5.6</v>
      </c>
      <c r="I48" s="136" t="n">
        <v>-3</v>
      </c>
      <c r="J48" s="136" t="n">
        <v>-6.3</v>
      </c>
      <c r="K48" s="136" t="n">
        <v>-3.6</v>
      </c>
      <c r="L48" s="136" t="n">
        <v>2.5</v>
      </c>
      <c r="M48" s="136" t="n">
        <v>7.8</v>
      </c>
      <c r="N48" s="125" t="n">
        <v>4</v>
      </c>
      <c r="O48" s="126" t="n">
        <v>2.4</v>
      </c>
      <c r="P48" s="121" t="s">
        <v>245</v>
      </c>
    </row>
    <row r="49" customFormat="false" ht="20.1" hidden="false" customHeight="true" outlineLevel="0" collapsed="false">
      <c r="A49" s="116" t="s">
        <v>247</v>
      </c>
      <c r="B49" s="117"/>
      <c r="C49" s="0" t="s">
        <v>248</v>
      </c>
      <c r="D49" s="30"/>
      <c r="E49" s="136" t="n">
        <v>-0.5</v>
      </c>
      <c r="F49" s="137" t="n">
        <v>0.8</v>
      </c>
      <c r="G49" s="137" t="n">
        <v>1.1</v>
      </c>
      <c r="H49" s="137" t="n">
        <v>3.9</v>
      </c>
      <c r="I49" s="136" t="n">
        <v>1.2</v>
      </c>
      <c r="J49" s="136" t="n">
        <v>0.9</v>
      </c>
      <c r="K49" s="136" t="n">
        <v>-1.8</v>
      </c>
      <c r="L49" s="136" t="n">
        <v>1.9</v>
      </c>
      <c r="M49" s="136" t="n">
        <v>-2.3</v>
      </c>
      <c r="N49" s="125" t="n">
        <v>3.5</v>
      </c>
      <c r="O49" s="126" t="n">
        <v>-3.2</v>
      </c>
      <c r="P49" s="121" t="s">
        <v>247</v>
      </c>
    </row>
    <row r="50" customFormat="false" ht="20.1" hidden="false" customHeight="true" outlineLevel="0" collapsed="false">
      <c r="A50" s="116" t="s">
        <v>249</v>
      </c>
      <c r="B50" s="117"/>
      <c r="D50" s="30" t="s">
        <v>250</v>
      </c>
      <c r="E50" s="136" t="n">
        <v>0.1</v>
      </c>
      <c r="F50" s="137" t="n">
        <v>0.9</v>
      </c>
      <c r="G50" s="137" t="n">
        <v>1.3</v>
      </c>
      <c r="H50" s="137" t="n">
        <v>2.9</v>
      </c>
      <c r="I50" s="136" t="n">
        <v>0.7</v>
      </c>
      <c r="J50" s="136" t="n">
        <v>-0.6</v>
      </c>
      <c r="K50" s="136" t="n">
        <v>-1.4</v>
      </c>
      <c r="L50" s="136" t="n">
        <v>1.6</v>
      </c>
      <c r="M50" s="136" t="n">
        <v>-4.4</v>
      </c>
      <c r="N50" s="122" t="s">
        <v>240</v>
      </c>
      <c r="O50" s="123" t="s">
        <v>240</v>
      </c>
      <c r="P50" s="121" t="s">
        <v>249</v>
      </c>
    </row>
    <row r="51" customFormat="false" ht="12.75" hidden="false" customHeight="false" outlineLevel="0" collapsed="false">
      <c r="A51" s="116" t="s">
        <v>251</v>
      </c>
      <c r="B51" s="117"/>
      <c r="D51" s="30" t="s">
        <v>252</v>
      </c>
      <c r="E51" s="136" t="n">
        <v>10.3</v>
      </c>
      <c r="F51" s="137" t="n">
        <v>4.2</v>
      </c>
      <c r="G51" s="137" t="n">
        <v>1.2</v>
      </c>
      <c r="H51" s="137" t="n">
        <v>-0.3</v>
      </c>
      <c r="I51" s="136" t="n">
        <v>-3</v>
      </c>
      <c r="J51" s="136" t="n">
        <v>1</v>
      </c>
      <c r="K51" s="136" t="n">
        <v>5.1</v>
      </c>
      <c r="L51" s="136" t="n">
        <v>0.2</v>
      </c>
      <c r="M51" s="136" t="n">
        <v>6.8</v>
      </c>
      <c r="N51" s="122" t="s">
        <v>240</v>
      </c>
      <c r="O51" s="123" t="s">
        <v>240</v>
      </c>
      <c r="P51" s="121" t="s">
        <v>251</v>
      </c>
    </row>
    <row r="52" customFormat="false" ht="12.75" hidden="false" customHeight="false" outlineLevel="0" collapsed="false">
      <c r="A52" s="116" t="s">
        <v>253</v>
      </c>
      <c r="B52" s="117"/>
      <c r="D52" s="30" t="s">
        <v>254</v>
      </c>
      <c r="E52" s="136" t="n">
        <v>-4.6</v>
      </c>
      <c r="F52" s="137" t="n">
        <v>-0.4</v>
      </c>
      <c r="G52" s="137" t="n">
        <v>0.7</v>
      </c>
      <c r="H52" s="137" t="n">
        <v>7.2</v>
      </c>
      <c r="I52" s="136" t="n">
        <v>3.4</v>
      </c>
      <c r="J52" s="136" t="n">
        <v>4</v>
      </c>
      <c r="K52" s="136" t="n">
        <v>-4.4</v>
      </c>
      <c r="L52" s="136" t="n">
        <v>3</v>
      </c>
      <c r="M52" s="136" t="n">
        <v>-1</v>
      </c>
      <c r="N52" s="122" t="s">
        <v>240</v>
      </c>
      <c r="O52" s="123" t="s">
        <v>240</v>
      </c>
      <c r="P52" s="121" t="s">
        <v>253</v>
      </c>
    </row>
    <row r="53" customFormat="false" ht="20.1" hidden="false" customHeight="true" outlineLevel="0" collapsed="false">
      <c r="A53" s="116" t="s">
        <v>255</v>
      </c>
      <c r="B53" s="117"/>
      <c r="C53" s="0" t="s">
        <v>256</v>
      </c>
      <c r="D53" s="30"/>
      <c r="E53" s="136" t="n">
        <v>5.1</v>
      </c>
      <c r="F53" s="137" t="n">
        <v>3.8</v>
      </c>
      <c r="G53" s="137" t="n">
        <v>6.3</v>
      </c>
      <c r="H53" s="137" t="n">
        <v>2.7</v>
      </c>
      <c r="I53" s="136" t="n">
        <v>4.5</v>
      </c>
      <c r="J53" s="136" t="n">
        <v>1.6</v>
      </c>
      <c r="K53" s="136" t="n">
        <v>2.9</v>
      </c>
      <c r="L53" s="136" t="n">
        <v>5.7</v>
      </c>
      <c r="M53" s="136" t="n">
        <v>5.8</v>
      </c>
      <c r="N53" s="125" t="n">
        <v>1.9</v>
      </c>
      <c r="O53" s="126" t="n">
        <v>-0.9</v>
      </c>
      <c r="P53" s="121" t="s">
        <v>255</v>
      </c>
    </row>
    <row r="54" customFormat="false" ht="20.1" hidden="false" customHeight="true" outlineLevel="0" collapsed="false">
      <c r="A54" s="116" t="s">
        <v>257</v>
      </c>
      <c r="B54" s="117"/>
      <c r="D54" s="30" t="s">
        <v>258</v>
      </c>
      <c r="E54" s="136" t="n">
        <v>21.9</v>
      </c>
      <c r="F54" s="137" t="n">
        <v>-14.5</v>
      </c>
      <c r="G54" s="137" t="n">
        <v>1</v>
      </c>
      <c r="H54" s="137" t="n">
        <v>8.1</v>
      </c>
      <c r="I54" s="136" t="n">
        <v>3.3</v>
      </c>
      <c r="J54" s="136" t="n">
        <v>10.3</v>
      </c>
      <c r="K54" s="136" t="n">
        <v>-0.5</v>
      </c>
      <c r="L54" s="136" t="n">
        <v>-4.3</v>
      </c>
      <c r="M54" s="136" t="n">
        <v>-9.6</v>
      </c>
      <c r="N54" s="122" t="s">
        <v>240</v>
      </c>
      <c r="O54" s="123" t="s">
        <v>240</v>
      </c>
      <c r="P54" s="121" t="s">
        <v>257</v>
      </c>
    </row>
    <row r="55" customFormat="false" ht="12.75" hidden="false" customHeight="false" outlineLevel="0" collapsed="false">
      <c r="A55" s="116" t="s">
        <v>259</v>
      </c>
      <c r="B55" s="117"/>
      <c r="D55" s="30" t="s">
        <v>260</v>
      </c>
      <c r="E55" s="136" t="n">
        <v>2.7</v>
      </c>
      <c r="F55" s="137" t="n">
        <v>6.9</v>
      </c>
      <c r="G55" s="137" t="n">
        <v>7</v>
      </c>
      <c r="H55" s="137" t="n">
        <v>2</v>
      </c>
      <c r="I55" s="136" t="n">
        <v>4.7</v>
      </c>
      <c r="J55" s="136" t="n">
        <v>0.5</v>
      </c>
      <c r="K55" s="136" t="n">
        <v>3.4</v>
      </c>
      <c r="L55" s="136" t="n">
        <v>7.1</v>
      </c>
      <c r="M55" s="136" t="n">
        <v>7.8</v>
      </c>
      <c r="N55" s="122" t="s">
        <v>240</v>
      </c>
      <c r="O55" s="123" t="s">
        <v>240</v>
      </c>
      <c r="P55" s="121" t="s">
        <v>259</v>
      </c>
    </row>
    <row r="56" customFormat="false" ht="20.1" hidden="false" customHeight="true" outlineLevel="0" collapsed="false">
      <c r="A56" s="116" t="s">
        <v>261</v>
      </c>
      <c r="B56" s="117"/>
      <c r="C56" s="0" t="s">
        <v>262</v>
      </c>
      <c r="D56" s="30"/>
      <c r="E56" s="136" t="n">
        <v>4.7</v>
      </c>
      <c r="F56" s="137" t="n">
        <v>1</v>
      </c>
      <c r="G56" s="137" t="n">
        <v>2.7</v>
      </c>
      <c r="H56" s="137" t="n">
        <v>2.3</v>
      </c>
      <c r="I56" s="136" t="n">
        <v>1.2</v>
      </c>
      <c r="J56" s="136" t="n">
        <v>2</v>
      </c>
      <c r="K56" s="136" t="n">
        <v>0.8</v>
      </c>
      <c r="L56" s="136" t="n">
        <v>0.1</v>
      </c>
      <c r="M56" s="136" t="n">
        <v>2.6</v>
      </c>
      <c r="N56" s="125" t="n">
        <v>3.1</v>
      </c>
      <c r="O56" s="126" t="n">
        <v>4.5</v>
      </c>
      <c r="P56" s="121" t="s">
        <v>261</v>
      </c>
    </row>
    <row r="57" customFormat="false" ht="20.1" hidden="false" customHeight="true" outlineLevel="0" collapsed="false">
      <c r="A57" s="116" t="s">
        <v>263</v>
      </c>
      <c r="B57" s="117"/>
      <c r="D57" s="30" t="s">
        <v>264</v>
      </c>
      <c r="E57" s="136" t="n">
        <v>3.9</v>
      </c>
      <c r="F57" s="137" t="n">
        <v>1.3</v>
      </c>
      <c r="G57" s="137" t="n">
        <v>0.8</v>
      </c>
      <c r="H57" s="137" t="n">
        <v>3.4</v>
      </c>
      <c r="I57" s="136" t="n">
        <v>3</v>
      </c>
      <c r="J57" s="136" t="n">
        <v>0.5</v>
      </c>
      <c r="K57" s="136" t="n">
        <v>-0.9</v>
      </c>
      <c r="L57" s="136" t="n">
        <v>0.6</v>
      </c>
      <c r="M57" s="136" t="n">
        <v>2.5</v>
      </c>
      <c r="N57" s="122" t="s">
        <v>240</v>
      </c>
      <c r="O57" s="123" t="s">
        <v>240</v>
      </c>
      <c r="P57" s="121" t="s">
        <v>263</v>
      </c>
    </row>
    <row r="58" customFormat="false" ht="12.75" hidden="false" customHeight="false" outlineLevel="0" collapsed="false">
      <c r="A58" s="116" t="s">
        <v>265</v>
      </c>
      <c r="B58" s="117"/>
      <c r="C58" s="28"/>
      <c r="D58" s="30" t="s">
        <v>266</v>
      </c>
      <c r="E58" s="142"/>
      <c r="F58" s="143"/>
      <c r="G58" s="143"/>
      <c r="H58" s="118"/>
      <c r="I58" s="144"/>
      <c r="J58" s="144"/>
      <c r="K58" s="144"/>
      <c r="L58" s="144"/>
      <c r="M58" s="144"/>
      <c r="N58" s="125"/>
      <c r="O58" s="126"/>
      <c r="P58" s="121"/>
    </row>
    <row r="59" customFormat="false" ht="12.75" hidden="false" customHeight="false" outlineLevel="0" collapsed="false">
      <c r="A59" s="116"/>
      <c r="B59" s="117"/>
      <c r="C59" s="28"/>
      <c r="D59" s="30" t="s">
        <v>267</v>
      </c>
      <c r="E59" s="137" t="n">
        <v>5</v>
      </c>
      <c r="F59" s="137" t="n">
        <v>0.9</v>
      </c>
      <c r="G59" s="137" t="n">
        <v>3.4</v>
      </c>
      <c r="H59" s="137" t="n">
        <v>1.9</v>
      </c>
      <c r="I59" s="137" t="n">
        <v>0.4</v>
      </c>
      <c r="J59" s="137" t="n">
        <v>2.7</v>
      </c>
      <c r="K59" s="137" t="n">
        <v>1.5</v>
      </c>
      <c r="L59" s="137" t="n">
        <v>-0.1</v>
      </c>
      <c r="M59" s="137" t="n">
        <v>2.6</v>
      </c>
      <c r="N59" s="122" t="s">
        <v>240</v>
      </c>
      <c r="O59" s="123" t="s">
        <v>240</v>
      </c>
      <c r="P59" s="121" t="s">
        <v>265</v>
      </c>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68</v>
      </c>
      <c r="I1" s="9" t="s">
        <v>227</v>
      </c>
    </row>
    <row r="2" customFormat="false" ht="12.75" hidden="false" customHeight="false" outlineLevel="0" collapsed="false">
      <c r="D2" s="20"/>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4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270</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28"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50"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0" t="s">
        <v>235</v>
      </c>
      <c r="D17" s="30"/>
      <c r="E17" s="152" t="n">
        <v>2.3</v>
      </c>
      <c r="F17" s="67" t="n">
        <v>2.2</v>
      </c>
      <c r="G17" s="67" t="n">
        <v>2.5</v>
      </c>
      <c r="H17" s="67" t="n">
        <v>2</v>
      </c>
      <c r="I17" s="125" t="n">
        <v>1.7</v>
      </c>
      <c r="J17" s="125" t="n">
        <v>1.9</v>
      </c>
      <c r="K17" s="125" t="n">
        <v>1.3</v>
      </c>
      <c r="L17" s="125" t="n">
        <v>1.2</v>
      </c>
      <c r="M17" s="125" t="n">
        <v>1.6</v>
      </c>
      <c r="N17" s="125" t="n">
        <v>1.4</v>
      </c>
      <c r="O17" s="126" t="n">
        <v>1.2</v>
      </c>
      <c r="P17" s="121" t="s">
        <v>234</v>
      </c>
    </row>
    <row r="18" customFormat="false" ht="20.1" hidden="false" customHeight="true" outlineLevel="0" collapsed="false">
      <c r="A18" s="116" t="s">
        <v>236</v>
      </c>
      <c r="B18" s="117"/>
      <c r="C18" s="0" t="s">
        <v>237</v>
      </c>
      <c r="D18" s="30"/>
      <c r="E18" s="152" t="n">
        <v>20.1</v>
      </c>
      <c r="F18" s="67" t="n">
        <v>21.7</v>
      </c>
      <c r="G18" s="67" t="n">
        <v>21.9</v>
      </c>
      <c r="H18" s="67" t="n">
        <v>22.3</v>
      </c>
      <c r="I18" s="125" t="n">
        <v>22.9</v>
      </c>
      <c r="J18" s="125" t="n">
        <v>24.3</v>
      </c>
      <c r="K18" s="125" t="n">
        <v>25</v>
      </c>
      <c r="L18" s="125" t="n">
        <v>26.2</v>
      </c>
      <c r="M18" s="125" t="n">
        <v>26.5</v>
      </c>
      <c r="N18" s="125" t="n">
        <v>26.8</v>
      </c>
      <c r="O18" s="126" t="n">
        <v>23.7</v>
      </c>
      <c r="P18" s="121" t="s">
        <v>236</v>
      </c>
    </row>
    <row r="19" customFormat="false" ht="20.1" hidden="false" customHeight="true" outlineLevel="0" collapsed="false">
      <c r="A19" s="116" t="s">
        <v>238</v>
      </c>
      <c r="B19" s="117"/>
      <c r="D19" s="30" t="s">
        <v>239</v>
      </c>
      <c r="E19" s="152" t="n">
        <v>0.2</v>
      </c>
      <c r="F19" s="67" t="n">
        <v>0.2</v>
      </c>
      <c r="G19" s="67" t="n">
        <v>0.2</v>
      </c>
      <c r="H19" s="67" t="n">
        <v>0.2</v>
      </c>
      <c r="I19" s="125" t="n">
        <v>0.2</v>
      </c>
      <c r="J19" s="125" t="n">
        <v>0.2</v>
      </c>
      <c r="K19" s="125" t="n">
        <v>0.1</v>
      </c>
      <c r="L19" s="125" t="n">
        <v>0.1</v>
      </c>
      <c r="M19" s="125" t="n">
        <v>0.1</v>
      </c>
      <c r="N19" s="122" t="s">
        <v>240</v>
      </c>
      <c r="O19" s="123" t="s">
        <v>240</v>
      </c>
      <c r="P19" s="121" t="s">
        <v>238</v>
      </c>
    </row>
    <row r="20" customFormat="false" ht="12.75" hidden="false" customHeight="false" outlineLevel="0" collapsed="false">
      <c r="A20" s="116" t="s">
        <v>241</v>
      </c>
      <c r="B20" s="117"/>
      <c r="D20" s="30" t="s">
        <v>242</v>
      </c>
      <c r="E20" s="152" t="n">
        <v>17.2</v>
      </c>
      <c r="F20" s="67" t="n">
        <v>19</v>
      </c>
      <c r="G20" s="67" t="n">
        <v>19.3</v>
      </c>
      <c r="H20" s="67" t="n">
        <v>19.7</v>
      </c>
      <c r="I20" s="125" t="n">
        <v>20.4</v>
      </c>
      <c r="J20" s="125" t="n">
        <v>21.4</v>
      </c>
      <c r="K20" s="125" t="n">
        <v>21.9</v>
      </c>
      <c r="L20" s="125" t="n">
        <v>22.8</v>
      </c>
      <c r="M20" s="125" t="n">
        <v>23.2</v>
      </c>
      <c r="N20" s="125" t="n">
        <v>23.5</v>
      </c>
      <c r="O20" s="126" t="n">
        <v>20.2</v>
      </c>
      <c r="P20" s="121" t="s">
        <v>241</v>
      </c>
    </row>
    <row r="21" customFormat="false" ht="12.75" hidden="false" customHeight="false" outlineLevel="0" collapsed="false">
      <c r="A21" s="116" t="s">
        <v>243</v>
      </c>
      <c r="B21" s="117"/>
      <c r="D21" s="30" t="s">
        <v>244</v>
      </c>
      <c r="E21" s="152" t="n">
        <v>2.7</v>
      </c>
      <c r="F21" s="67" t="n">
        <v>2.5</v>
      </c>
      <c r="G21" s="67" t="n">
        <v>2.4</v>
      </c>
      <c r="H21" s="67" t="n">
        <v>2.5</v>
      </c>
      <c r="I21" s="125" t="n">
        <v>2.4</v>
      </c>
      <c r="J21" s="125" t="n">
        <v>2.7</v>
      </c>
      <c r="K21" s="125" t="n">
        <v>3</v>
      </c>
      <c r="L21" s="125" t="n">
        <v>3.3</v>
      </c>
      <c r="M21" s="125" t="n">
        <v>3.1</v>
      </c>
      <c r="N21" s="122" t="s">
        <v>240</v>
      </c>
      <c r="O21" s="123" t="s">
        <v>240</v>
      </c>
      <c r="P21" s="121" t="s">
        <v>243</v>
      </c>
    </row>
    <row r="22" customFormat="false" ht="20.1" hidden="false" customHeight="true" outlineLevel="0" collapsed="false">
      <c r="A22" s="116" t="s">
        <v>245</v>
      </c>
      <c r="B22" s="117"/>
      <c r="C22" s="0" t="s">
        <v>246</v>
      </c>
      <c r="D22" s="30"/>
      <c r="E22" s="152" t="n">
        <v>10</v>
      </c>
      <c r="F22" s="67" t="n">
        <v>8.5</v>
      </c>
      <c r="G22" s="67" t="n">
        <v>7.6</v>
      </c>
      <c r="H22" s="67" t="n">
        <v>7.1</v>
      </c>
      <c r="I22" s="125" t="n">
        <v>6.7</v>
      </c>
      <c r="J22" s="125" t="n">
        <v>6.1</v>
      </c>
      <c r="K22" s="125" t="n">
        <v>5.8</v>
      </c>
      <c r="L22" s="125" t="n">
        <v>5.7</v>
      </c>
      <c r="M22" s="125" t="n">
        <v>6</v>
      </c>
      <c r="N22" s="125" t="n">
        <v>6</v>
      </c>
      <c r="O22" s="126" t="n">
        <v>6.4</v>
      </c>
      <c r="P22" s="121" t="s">
        <v>245</v>
      </c>
    </row>
    <row r="23" customFormat="false" ht="20.1" hidden="false" customHeight="true" outlineLevel="0" collapsed="false">
      <c r="A23" s="116" t="s">
        <v>247</v>
      </c>
      <c r="B23" s="117"/>
      <c r="C23" s="0" t="s">
        <v>248</v>
      </c>
      <c r="D23" s="30"/>
      <c r="E23" s="152" t="n">
        <v>16.7</v>
      </c>
      <c r="F23" s="67" t="n">
        <v>16.5</v>
      </c>
      <c r="G23" s="67" t="n">
        <v>16.3</v>
      </c>
      <c r="H23" s="67" t="n">
        <v>16.6</v>
      </c>
      <c r="I23" s="125" t="n">
        <v>16.4</v>
      </c>
      <c r="J23" s="125" t="n">
        <v>16.1</v>
      </c>
      <c r="K23" s="125" t="n">
        <v>15.7</v>
      </c>
      <c r="L23" s="125" t="n">
        <v>15.4</v>
      </c>
      <c r="M23" s="125" t="n">
        <v>14.4</v>
      </c>
      <c r="N23" s="125" t="n">
        <v>14.5</v>
      </c>
      <c r="O23" s="126" t="n">
        <v>14.5</v>
      </c>
      <c r="P23" s="121" t="s">
        <v>247</v>
      </c>
    </row>
    <row r="24" customFormat="false" ht="20.1" hidden="false" customHeight="true" outlineLevel="0" collapsed="false">
      <c r="A24" s="116" t="s">
        <v>249</v>
      </c>
      <c r="B24" s="117"/>
      <c r="D24" s="30" t="s">
        <v>250</v>
      </c>
      <c r="E24" s="152" t="n">
        <v>10.2</v>
      </c>
      <c r="F24" s="67" t="n">
        <v>10.1</v>
      </c>
      <c r="G24" s="67" t="n">
        <v>9.9</v>
      </c>
      <c r="H24" s="125" t="n">
        <v>10</v>
      </c>
      <c r="I24" s="125" t="n">
        <v>9.9</v>
      </c>
      <c r="J24" s="125" t="n">
        <v>9.5</v>
      </c>
      <c r="K24" s="125" t="n">
        <v>9.3</v>
      </c>
      <c r="L24" s="125" t="n">
        <v>9.1</v>
      </c>
      <c r="M24" s="125" t="n">
        <v>8.4</v>
      </c>
      <c r="N24" s="122" t="s">
        <v>240</v>
      </c>
      <c r="O24" s="123" t="s">
        <v>240</v>
      </c>
      <c r="P24" s="121" t="s">
        <v>249</v>
      </c>
    </row>
    <row r="25" customFormat="false" ht="12.75" hidden="false" customHeight="false" outlineLevel="0" collapsed="false">
      <c r="A25" s="116" t="s">
        <v>251</v>
      </c>
      <c r="B25" s="117"/>
      <c r="D25" s="30" t="s">
        <v>252</v>
      </c>
      <c r="E25" s="152" t="n">
        <v>1.5</v>
      </c>
      <c r="F25" s="67" t="n">
        <v>1.6</v>
      </c>
      <c r="G25" s="67" t="n">
        <v>1.5</v>
      </c>
      <c r="H25" s="125" t="n">
        <v>1.5</v>
      </c>
      <c r="I25" s="125" t="n">
        <v>1.4</v>
      </c>
      <c r="J25" s="125" t="n">
        <v>1.4</v>
      </c>
      <c r="K25" s="125" t="n">
        <v>1.5</v>
      </c>
      <c r="L25" s="125" t="n">
        <v>1.4</v>
      </c>
      <c r="M25" s="125" t="n">
        <v>1.5</v>
      </c>
      <c r="N25" s="122" t="s">
        <v>240</v>
      </c>
      <c r="O25" s="123" t="s">
        <v>240</v>
      </c>
      <c r="P25" s="121" t="s">
        <v>251</v>
      </c>
    </row>
    <row r="26" customFormat="false" ht="12.75" hidden="false" customHeight="false" outlineLevel="0" collapsed="false">
      <c r="A26" s="116" t="s">
        <v>253</v>
      </c>
      <c r="B26" s="117"/>
      <c r="D26" s="30" t="s">
        <v>254</v>
      </c>
      <c r="E26" s="152" t="n">
        <v>5</v>
      </c>
      <c r="F26" s="67" t="n">
        <v>4.9</v>
      </c>
      <c r="G26" s="67" t="n">
        <v>4.8</v>
      </c>
      <c r="H26" s="125" t="n">
        <v>5</v>
      </c>
      <c r="I26" s="125" t="n">
        <v>5.1</v>
      </c>
      <c r="J26" s="125" t="n">
        <v>5.1</v>
      </c>
      <c r="K26" s="125" t="n">
        <v>4.9</v>
      </c>
      <c r="L26" s="125" t="n">
        <v>4.8</v>
      </c>
      <c r="M26" s="125" t="n">
        <v>4.6</v>
      </c>
      <c r="N26" s="122" t="s">
        <v>240</v>
      </c>
      <c r="O26" s="123" t="s">
        <v>240</v>
      </c>
      <c r="P26" s="121" t="s">
        <v>253</v>
      </c>
    </row>
    <row r="27" customFormat="false" ht="20.1" hidden="false" customHeight="true" outlineLevel="0" collapsed="false">
      <c r="A27" s="116" t="s">
        <v>255</v>
      </c>
      <c r="B27" s="117"/>
      <c r="C27" s="0" t="s">
        <v>256</v>
      </c>
      <c r="D27" s="30"/>
      <c r="E27" s="152" t="n">
        <v>21.6</v>
      </c>
      <c r="F27" s="67" t="n">
        <v>22</v>
      </c>
      <c r="G27" s="67" t="n">
        <v>22.7</v>
      </c>
      <c r="H27" s="67" t="n">
        <v>22.9</v>
      </c>
      <c r="I27" s="125" t="n">
        <v>23.4</v>
      </c>
      <c r="J27" s="125" t="n">
        <v>23.1</v>
      </c>
      <c r="K27" s="125" t="n">
        <v>23.6</v>
      </c>
      <c r="L27" s="125" t="n">
        <v>24</v>
      </c>
      <c r="M27" s="125" t="n">
        <v>24.4</v>
      </c>
      <c r="N27" s="125" t="n">
        <v>24.2</v>
      </c>
      <c r="O27" s="126" t="n">
        <v>24.8</v>
      </c>
      <c r="P27" s="121" t="s">
        <v>255</v>
      </c>
    </row>
    <row r="28" customFormat="false" ht="20.1" hidden="false" customHeight="true" outlineLevel="0" collapsed="false">
      <c r="A28" s="116" t="s">
        <v>257</v>
      </c>
      <c r="B28" s="117"/>
      <c r="D28" s="30" t="s">
        <v>258</v>
      </c>
      <c r="E28" s="152" t="n">
        <v>3.1</v>
      </c>
      <c r="F28" s="67" t="n">
        <v>2.6</v>
      </c>
      <c r="G28" s="67" t="n">
        <v>2.6</v>
      </c>
      <c r="H28" s="125" t="n">
        <v>2.7</v>
      </c>
      <c r="I28" s="125" t="n">
        <v>2.8</v>
      </c>
      <c r="J28" s="125" t="n">
        <v>3</v>
      </c>
      <c r="K28" s="125" t="n">
        <v>2.9</v>
      </c>
      <c r="L28" s="125" t="n">
        <v>2.7</v>
      </c>
      <c r="M28" s="125" t="n">
        <v>2.3</v>
      </c>
      <c r="N28" s="122" t="s">
        <v>240</v>
      </c>
      <c r="O28" s="123" t="s">
        <v>240</v>
      </c>
      <c r="P28" s="121" t="s">
        <v>257</v>
      </c>
    </row>
    <row r="29" customFormat="false" ht="12.75" hidden="false" customHeight="false" outlineLevel="0" collapsed="false">
      <c r="A29" s="116" t="s">
        <v>259</v>
      </c>
      <c r="B29" s="117"/>
      <c r="D29" s="30" t="s">
        <v>260</v>
      </c>
      <c r="E29" s="152" t="n">
        <v>18.4</v>
      </c>
      <c r="F29" s="67" t="n">
        <v>19.4</v>
      </c>
      <c r="G29" s="67" t="n">
        <v>20.2</v>
      </c>
      <c r="H29" s="125" t="n">
        <v>20.2</v>
      </c>
      <c r="I29" s="125" t="n">
        <v>20.7</v>
      </c>
      <c r="J29" s="125" t="n">
        <v>20.1</v>
      </c>
      <c r="K29" s="125" t="n">
        <v>20.7</v>
      </c>
      <c r="L29" s="125" t="n">
        <v>21.3</v>
      </c>
      <c r="M29" s="125" t="n">
        <v>22.1</v>
      </c>
      <c r="N29" s="122" t="s">
        <v>240</v>
      </c>
      <c r="O29" s="123" t="s">
        <v>240</v>
      </c>
      <c r="P29" s="121" t="s">
        <v>259</v>
      </c>
    </row>
    <row r="30" customFormat="false" ht="20.1" hidden="false" customHeight="true" outlineLevel="0" collapsed="false">
      <c r="A30" s="116" t="s">
        <v>261</v>
      </c>
      <c r="B30" s="117"/>
      <c r="C30" s="0" t="s">
        <v>262</v>
      </c>
      <c r="D30" s="30"/>
      <c r="E30" s="152" t="n">
        <v>29.3</v>
      </c>
      <c r="F30" s="67" t="n">
        <v>29</v>
      </c>
      <c r="G30" s="67" t="n">
        <v>29</v>
      </c>
      <c r="H30" s="67" t="n">
        <v>29.1</v>
      </c>
      <c r="I30" s="125" t="n">
        <v>28.8</v>
      </c>
      <c r="J30" s="125" t="n">
        <v>28.5</v>
      </c>
      <c r="K30" s="125" t="n">
        <v>28.6</v>
      </c>
      <c r="L30" s="125" t="n">
        <v>27.5</v>
      </c>
      <c r="M30" s="125" t="n">
        <v>27.2</v>
      </c>
      <c r="N30" s="125" t="n">
        <v>27.2</v>
      </c>
      <c r="O30" s="126" t="n">
        <v>29.4</v>
      </c>
      <c r="P30" s="121" t="s">
        <v>261</v>
      </c>
    </row>
    <row r="31" customFormat="false" ht="20.1" hidden="false" customHeight="true" outlineLevel="0" collapsed="false">
      <c r="A31" s="116" t="s">
        <v>263</v>
      </c>
      <c r="B31" s="117"/>
      <c r="D31" s="30" t="s">
        <v>264</v>
      </c>
      <c r="E31" s="152" t="n">
        <v>8.5</v>
      </c>
      <c r="F31" s="67" t="n">
        <v>8.5</v>
      </c>
      <c r="G31" s="67" t="n">
        <v>8.3</v>
      </c>
      <c r="H31" s="125" t="n">
        <v>8.4</v>
      </c>
      <c r="I31" s="125" t="n">
        <v>8.5</v>
      </c>
      <c r="J31" s="125" t="n">
        <v>8.3</v>
      </c>
      <c r="K31" s="125" t="n">
        <v>8.1</v>
      </c>
      <c r="L31" s="125" t="n">
        <v>7.9</v>
      </c>
      <c r="M31" s="125" t="n">
        <v>7.8</v>
      </c>
      <c r="N31" s="122" t="s">
        <v>240</v>
      </c>
      <c r="O31" s="123" t="s">
        <v>240</v>
      </c>
      <c r="P31" s="121" t="s">
        <v>263</v>
      </c>
    </row>
    <row r="32" customFormat="false" ht="12.75" hidden="false" customHeight="false" outlineLevel="0" collapsed="false">
      <c r="A32" s="116" t="s">
        <v>265</v>
      </c>
      <c r="B32" s="117"/>
      <c r="D32" s="30" t="s">
        <v>266</v>
      </c>
      <c r="F32" s="125"/>
      <c r="G32" s="125"/>
      <c r="H32" s="69"/>
      <c r="I32" s="125"/>
      <c r="J32" s="125"/>
      <c r="K32" s="125"/>
      <c r="L32" s="125"/>
      <c r="M32" s="125"/>
      <c r="N32" s="125"/>
      <c r="O32" s="126"/>
      <c r="P32" s="121"/>
    </row>
    <row r="33" customFormat="false" ht="12.75" hidden="false" customHeight="false" outlineLevel="0" collapsed="false">
      <c r="A33" s="153"/>
      <c r="D33" s="30" t="s">
        <v>267</v>
      </c>
      <c r="E33" s="67" t="n">
        <v>20.8</v>
      </c>
      <c r="F33" s="67" t="n">
        <v>20.5</v>
      </c>
      <c r="G33" s="67" t="n">
        <v>20.7</v>
      </c>
      <c r="H33" s="67" t="n">
        <v>20.8</v>
      </c>
      <c r="I33" s="67" t="n">
        <v>20.3</v>
      </c>
      <c r="J33" s="67" t="n">
        <v>20.2</v>
      </c>
      <c r="K33" s="67" t="n">
        <v>20.5</v>
      </c>
      <c r="L33" s="67" t="n">
        <v>19.6</v>
      </c>
      <c r="M33" s="67" t="n">
        <v>19.4</v>
      </c>
      <c r="N33" s="122" t="s">
        <v>240</v>
      </c>
      <c r="O33" s="123" t="s">
        <v>240</v>
      </c>
      <c r="P33" s="121" t="s">
        <v>265</v>
      </c>
    </row>
    <row r="34" customFormat="false" ht="12.75" hidden="false" customHeight="false" outlineLevel="0" collapsed="false">
      <c r="A34" s="154"/>
      <c r="D34" s="28"/>
      <c r="E34" s="67"/>
      <c r="F34" s="67"/>
      <c r="G34" s="67"/>
      <c r="H34" s="67"/>
      <c r="I34" s="129"/>
      <c r="J34" s="129"/>
      <c r="K34" s="129"/>
      <c r="L34" s="129"/>
      <c r="M34" s="129"/>
      <c r="N34" s="129"/>
      <c r="O34" s="129"/>
      <c r="P34" s="121"/>
    </row>
    <row r="35" customFormat="false" ht="12.75" hidden="false" customHeight="false" outlineLevel="0" collapsed="false">
      <c r="A35" s="154"/>
      <c r="D35" s="28"/>
      <c r="E35" s="67"/>
      <c r="F35" s="67"/>
      <c r="G35" s="67"/>
      <c r="H35" s="67"/>
      <c r="I35" s="129"/>
      <c r="J35" s="129"/>
      <c r="K35" s="129"/>
      <c r="L35" s="129"/>
      <c r="M35" s="129"/>
      <c r="N35" s="129"/>
      <c r="O35" s="129"/>
      <c r="P35" s="121"/>
    </row>
    <row r="36" customFormat="false" ht="12.75" hidden="false" customHeight="false" outlineLevel="0" collapsed="false">
      <c r="A36" s="154"/>
      <c r="D36" s="28"/>
      <c r="E36" s="67"/>
      <c r="F36" s="67"/>
      <c r="G36" s="67"/>
      <c r="H36" s="67"/>
      <c r="I36" s="129"/>
      <c r="J36" s="129"/>
      <c r="K36" s="129"/>
      <c r="L36" s="129"/>
      <c r="M36" s="129"/>
      <c r="N36" s="129"/>
      <c r="O36" s="129"/>
      <c r="P36" s="121"/>
    </row>
    <row r="37" customFormat="false" ht="12.75" hidden="false" customHeight="false" outlineLevel="0" collapsed="false">
      <c r="D37" s="28"/>
    </row>
    <row r="38" s="15" customFormat="true" ht="12.75" hidden="false" customHeight="true" outlineLevel="0" collapsed="false">
      <c r="A38" s="29" t="s">
        <v>212</v>
      </c>
      <c r="B38" s="29"/>
      <c r="C38" s="29"/>
      <c r="D38" s="29"/>
      <c r="E38" s="29"/>
      <c r="F38" s="29"/>
      <c r="G38" s="29"/>
      <c r="H38" s="29"/>
      <c r="I38" s="29" t="s">
        <v>212</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55" t="n">
        <v>2</v>
      </c>
      <c r="F40" s="156" t="n">
        <v>2</v>
      </c>
      <c r="G40" s="156" t="n">
        <v>2</v>
      </c>
      <c r="H40" s="156" t="n">
        <v>2</v>
      </c>
      <c r="I40" s="156" t="n">
        <v>2</v>
      </c>
      <c r="J40" s="156" t="n">
        <v>2</v>
      </c>
      <c r="K40" s="156" t="n">
        <v>2</v>
      </c>
      <c r="L40" s="156" t="n">
        <v>2</v>
      </c>
      <c r="M40" s="156" t="n">
        <v>2</v>
      </c>
      <c r="N40" s="156" t="n">
        <v>2</v>
      </c>
      <c r="O40" s="157" t="n">
        <v>2</v>
      </c>
      <c r="P40" s="134" t="n">
        <v>1</v>
      </c>
    </row>
    <row r="41" customFormat="false" ht="20.1" hidden="false" customHeight="true" outlineLevel="0" collapsed="false">
      <c r="A41" s="135" t="n">
        <v>2</v>
      </c>
      <c r="B41" s="117"/>
      <c r="C41" s="28" t="s">
        <v>232</v>
      </c>
      <c r="D41" s="30"/>
      <c r="E41" s="158" t="n">
        <v>2</v>
      </c>
      <c r="F41" s="125" t="n">
        <v>2</v>
      </c>
      <c r="G41" s="125" t="n">
        <v>2</v>
      </c>
      <c r="H41" s="125" t="n">
        <v>2</v>
      </c>
      <c r="I41" s="125" t="n">
        <v>2</v>
      </c>
      <c r="J41" s="125" t="n">
        <v>2</v>
      </c>
      <c r="K41" s="125" t="n">
        <v>2</v>
      </c>
      <c r="L41" s="125" t="n">
        <v>2</v>
      </c>
      <c r="M41" s="125" t="n">
        <v>2</v>
      </c>
      <c r="N41" s="125" t="n">
        <v>2</v>
      </c>
      <c r="O41" s="126" t="n">
        <v>2</v>
      </c>
      <c r="P41" s="139" t="n">
        <v>2</v>
      </c>
    </row>
    <row r="42" s="15" customFormat="true" ht="20.1" hidden="false" customHeight="true" outlineLevel="0" collapsed="false">
      <c r="A42" s="130" t="n">
        <v>3</v>
      </c>
      <c r="B42" s="15" t="s">
        <v>233</v>
      </c>
      <c r="D42" s="112"/>
      <c r="E42" s="155" t="n">
        <v>2</v>
      </c>
      <c r="F42" s="156" t="n">
        <v>2</v>
      </c>
      <c r="G42" s="156" t="n">
        <v>2</v>
      </c>
      <c r="H42" s="156" t="n">
        <v>2</v>
      </c>
      <c r="I42" s="156" t="n">
        <v>2</v>
      </c>
      <c r="J42" s="156" t="n">
        <v>2</v>
      </c>
      <c r="K42" s="156" t="n">
        <v>2</v>
      </c>
      <c r="L42" s="156" t="n">
        <v>2</v>
      </c>
      <c r="M42" s="156" t="n">
        <v>2</v>
      </c>
      <c r="N42" s="156" t="n">
        <v>2</v>
      </c>
      <c r="O42" s="157" t="n">
        <v>2</v>
      </c>
      <c r="P42" s="134" t="n">
        <v>3</v>
      </c>
    </row>
    <row r="43" customFormat="false" ht="20.1" hidden="false" customHeight="true" outlineLevel="0" collapsed="false">
      <c r="A43" s="116" t="s">
        <v>234</v>
      </c>
      <c r="B43" s="117"/>
      <c r="C43" s="0" t="s">
        <v>235</v>
      </c>
      <c r="D43" s="30"/>
      <c r="E43" s="158" t="n">
        <v>3.7</v>
      </c>
      <c r="F43" s="125" t="n">
        <v>3.5</v>
      </c>
      <c r="G43" s="125" t="n">
        <v>3.6</v>
      </c>
      <c r="H43" s="125" t="n">
        <v>3.4</v>
      </c>
      <c r="I43" s="125" t="n">
        <v>3.4</v>
      </c>
      <c r="J43" s="125" t="n">
        <v>3.6</v>
      </c>
      <c r="K43" s="125" t="n">
        <v>3.1</v>
      </c>
      <c r="L43" s="125" t="n">
        <v>2.9</v>
      </c>
      <c r="M43" s="125" t="n">
        <v>3.4</v>
      </c>
      <c r="N43" s="125" t="n">
        <v>3.1</v>
      </c>
      <c r="O43" s="126" t="n">
        <v>2.9</v>
      </c>
      <c r="P43" s="121" t="s">
        <v>234</v>
      </c>
    </row>
    <row r="44" customFormat="false" ht="20.1" hidden="false" customHeight="true" outlineLevel="0" collapsed="false">
      <c r="A44" s="116" t="s">
        <v>236</v>
      </c>
      <c r="B44" s="117"/>
      <c r="C44" s="0" t="s">
        <v>237</v>
      </c>
      <c r="D44" s="30"/>
      <c r="E44" s="158" t="n">
        <v>1.6</v>
      </c>
      <c r="F44" s="125" t="n">
        <v>1.7</v>
      </c>
      <c r="G44" s="125" t="n">
        <v>1.7</v>
      </c>
      <c r="H44" s="125" t="n">
        <v>1.8</v>
      </c>
      <c r="I44" s="125" t="n">
        <v>1.9</v>
      </c>
      <c r="J44" s="125" t="n">
        <v>2</v>
      </c>
      <c r="K44" s="125" t="n">
        <v>2</v>
      </c>
      <c r="L44" s="125" t="n">
        <v>2</v>
      </c>
      <c r="M44" s="125" t="n">
        <v>2</v>
      </c>
      <c r="N44" s="125" t="n">
        <v>2.1</v>
      </c>
      <c r="O44" s="126" t="n">
        <v>2.2</v>
      </c>
      <c r="P44" s="121" t="s">
        <v>236</v>
      </c>
    </row>
    <row r="45" customFormat="false" ht="20.1" hidden="false" customHeight="true" outlineLevel="0" collapsed="false">
      <c r="A45" s="116" t="s">
        <v>238</v>
      </c>
      <c r="B45" s="117"/>
      <c r="D45" s="30" t="s">
        <v>239</v>
      </c>
      <c r="E45" s="158" t="n">
        <v>1.8</v>
      </c>
      <c r="F45" s="125" t="n">
        <v>1.5</v>
      </c>
      <c r="G45" s="125" t="n">
        <v>1.5</v>
      </c>
      <c r="H45" s="125" t="n">
        <v>1.6</v>
      </c>
      <c r="I45" s="125" t="n">
        <v>1.7</v>
      </c>
      <c r="J45" s="125" t="n">
        <v>1.6</v>
      </c>
      <c r="K45" s="125" t="n">
        <v>1.2</v>
      </c>
      <c r="L45" s="125" t="n">
        <v>1.1</v>
      </c>
      <c r="M45" s="125" t="n">
        <v>1.1</v>
      </c>
      <c r="N45" s="122" t="s">
        <v>240</v>
      </c>
      <c r="O45" s="123" t="s">
        <v>240</v>
      </c>
      <c r="P45" s="121" t="s">
        <v>238</v>
      </c>
    </row>
    <row r="46" customFormat="false" ht="12.75" hidden="false" customHeight="false" outlineLevel="0" collapsed="false">
      <c r="A46" s="116" t="s">
        <v>241</v>
      </c>
      <c r="B46" s="117"/>
      <c r="D46" s="30" t="s">
        <v>242</v>
      </c>
      <c r="E46" s="158" t="n">
        <v>1.5</v>
      </c>
      <c r="F46" s="125" t="n">
        <v>1.6</v>
      </c>
      <c r="G46" s="125" t="n">
        <v>1.7</v>
      </c>
      <c r="H46" s="125" t="n">
        <v>1.7</v>
      </c>
      <c r="I46" s="125" t="n">
        <v>1.8</v>
      </c>
      <c r="J46" s="125" t="n">
        <v>1.9</v>
      </c>
      <c r="K46" s="125" t="n">
        <v>1.9</v>
      </c>
      <c r="L46" s="125" t="n">
        <v>2</v>
      </c>
      <c r="M46" s="125" t="n">
        <v>2</v>
      </c>
      <c r="N46" s="125" t="n">
        <v>2.1</v>
      </c>
      <c r="O46" s="126" t="n">
        <v>2.1</v>
      </c>
      <c r="P46" s="121" t="s">
        <v>241</v>
      </c>
    </row>
    <row r="47" customFormat="false" ht="12.75" hidden="false" customHeight="false" outlineLevel="0" collapsed="false">
      <c r="A47" s="116" t="s">
        <v>243</v>
      </c>
      <c r="B47" s="117"/>
      <c r="D47" s="30" t="s">
        <v>244</v>
      </c>
      <c r="E47" s="158" t="n">
        <v>2.5</v>
      </c>
      <c r="F47" s="125" t="n">
        <v>2.7</v>
      </c>
      <c r="G47" s="125" t="n">
        <v>2.6</v>
      </c>
      <c r="H47" s="125" t="n">
        <v>2.6</v>
      </c>
      <c r="I47" s="125" t="n">
        <v>2.5</v>
      </c>
      <c r="J47" s="125" t="n">
        <v>2.4</v>
      </c>
      <c r="K47" s="125" t="n">
        <v>2.6</v>
      </c>
      <c r="L47" s="125" t="n">
        <v>2.8</v>
      </c>
      <c r="M47" s="125" t="n">
        <v>2.8</v>
      </c>
      <c r="N47" s="122" t="s">
        <v>240</v>
      </c>
      <c r="O47" s="123" t="s">
        <v>240</v>
      </c>
      <c r="P47" s="121" t="s">
        <v>243</v>
      </c>
    </row>
    <row r="48" customFormat="false" ht="20.1" hidden="false" customHeight="true" outlineLevel="0" collapsed="false">
      <c r="A48" s="116" t="s">
        <v>245</v>
      </c>
      <c r="B48" s="117"/>
      <c r="C48" s="0" t="s">
        <v>246</v>
      </c>
      <c r="D48" s="30"/>
      <c r="E48" s="158" t="n">
        <v>3.6</v>
      </c>
      <c r="F48" s="125" t="n">
        <v>3.2</v>
      </c>
      <c r="G48" s="125" t="n">
        <v>3.1</v>
      </c>
      <c r="H48" s="125" t="n">
        <v>3</v>
      </c>
      <c r="I48" s="125" t="n">
        <v>3.1</v>
      </c>
      <c r="J48" s="125" t="n">
        <v>2.9</v>
      </c>
      <c r="K48" s="125" t="n">
        <v>3</v>
      </c>
      <c r="L48" s="125" t="n">
        <v>3</v>
      </c>
      <c r="M48" s="125" t="n">
        <v>3</v>
      </c>
      <c r="N48" s="125" t="n">
        <v>2.9</v>
      </c>
      <c r="O48" s="126" t="n">
        <v>2.8</v>
      </c>
      <c r="P48" s="121" t="s">
        <v>245</v>
      </c>
    </row>
    <row r="49" customFormat="false" ht="20.1" hidden="false" customHeight="true" outlineLevel="0" collapsed="false">
      <c r="A49" s="116" t="s">
        <v>247</v>
      </c>
      <c r="B49" s="117"/>
      <c r="C49" s="0" t="s">
        <v>248</v>
      </c>
      <c r="D49" s="30"/>
      <c r="E49" s="158" t="n">
        <v>1.9</v>
      </c>
      <c r="F49" s="125" t="n">
        <v>1.8</v>
      </c>
      <c r="G49" s="125" t="n">
        <v>1.8</v>
      </c>
      <c r="H49" s="125" t="n">
        <v>1.8</v>
      </c>
      <c r="I49" s="125" t="n">
        <v>1.9</v>
      </c>
      <c r="J49" s="125" t="n">
        <v>1.8</v>
      </c>
      <c r="K49" s="125" t="n">
        <v>1.8</v>
      </c>
      <c r="L49" s="125" t="n">
        <v>1.8</v>
      </c>
      <c r="M49" s="125" t="n">
        <v>1.7</v>
      </c>
      <c r="N49" s="125" t="n">
        <v>1.6</v>
      </c>
      <c r="O49" s="126" t="n">
        <v>1.7</v>
      </c>
      <c r="P49" s="121" t="s">
        <v>247</v>
      </c>
    </row>
    <row r="50" customFormat="false" ht="20.1" hidden="false" customHeight="true" outlineLevel="0" collapsed="false">
      <c r="A50" s="116" t="s">
        <v>249</v>
      </c>
      <c r="B50" s="117"/>
      <c r="D50" s="30" t="s">
        <v>250</v>
      </c>
      <c r="E50" s="158" t="n">
        <v>1.9</v>
      </c>
      <c r="F50" s="125" t="n">
        <v>1.8</v>
      </c>
      <c r="G50" s="125" t="n">
        <v>1.8</v>
      </c>
      <c r="H50" s="125" t="n">
        <v>1.9</v>
      </c>
      <c r="I50" s="125" t="n">
        <v>1.9</v>
      </c>
      <c r="J50" s="125" t="n">
        <v>1.9</v>
      </c>
      <c r="K50" s="125" t="n">
        <v>1.8</v>
      </c>
      <c r="L50" s="125" t="n">
        <v>1.8</v>
      </c>
      <c r="M50" s="125" t="n">
        <v>1.7</v>
      </c>
      <c r="N50" s="122" t="s">
        <v>240</v>
      </c>
      <c r="O50" s="123" t="s">
        <v>240</v>
      </c>
      <c r="P50" s="121" t="s">
        <v>249</v>
      </c>
    </row>
    <row r="51" customFormat="false" ht="12.75" hidden="false" customHeight="false" outlineLevel="0" collapsed="false">
      <c r="A51" s="116" t="s">
        <v>251</v>
      </c>
      <c r="B51" s="117"/>
      <c r="D51" s="30" t="s">
        <v>252</v>
      </c>
      <c r="E51" s="158" t="n">
        <v>2</v>
      </c>
      <c r="F51" s="125" t="n">
        <v>1.9</v>
      </c>
      <c r="G51" s="125" t="n">
        <v>1.9</v>
      </c>
      <c r="H51" s="125" t="n">
        <v>1.8</v>
      </c>
      <c r="I51" s="125" t="n">
        <v>1.8</v>
      </c>
      <c r="J51" s="125" t="n">
        <v>1.8</v>
      </c>
      <c r="K51" s="125" t="n">
        <v>1.8</v>
      </c>
      <c r="L51" s="125" t="n">
        <v>1.8</v>
      </c>
      <c r="M51" s="125" t="n">
        <v>1.7</v>
      </c>
      <c r="N51" s="122" t="s">
        <v>240</v>
      </c>
      <c r="O51" s="123" t="s">
        <v>240</v>
      </c>
      <c r="P51" s="121" t="s">
        <v>251</v>
      </c>
    </row>
    <row r="52" customFormat="false" ht="12.75" hidden="false" customHeight="false" outlineLevel="0" collapsed="false">
      <c r="A52" s="116" t="s">
        <v>253</v>
      </c>
      <c r="B52" s="117"/>
      <c r="D52" s="30" t="s">
        <v>254</v>
      </c>
      <c r="E52" s="158" t="n">
        <v>1.8</v>
      </c>
      <c r="F52" s="125" t="n">
        <v>1.8</v>
      </c>
      <c r="G52" s="125" t="n">
        <v>1.7</v>
      </c>
      <c r="H52" s="125" t="n">
        <v>1.8</v>
      </c>
      <c r="I52" s="125" t="n">
        <v>1.8</v>
      </c>
      <c r="J52" s="125" t="n">
        <v>1.8</v>
      </c>
      <c r="K52" s="125" t="n">
        <v>1.7</v>
      </c>
      <c r="L52" s="125" t="n">
        <v>1.7</v>
      </c>
      <c r="M52" s="125" t="n">
        <v>1.6</v>
      </c>
      <c r="N52" s="122" t="s">
        <v>240</v>
      </c>
      <c r="O52" s="123" t="s">
        <v>240</v>
      </c>
      <c r="P52" s="121" t="s">
        <v>253</v>
      </c>
    </row>
    <row r="53" customFormat="false" ht="20.1" hidden="false" customHeight="true" outlineLevel="0" collapsed="false">
      <c r="A53" s="116" t="s">
        <v>255</v>
      </c>
      <c r="B53" s="117"/>
      <c r="C53" s="0" t="s">
        <v>256</v>
      </c>
      <c r="D53" s="30"/>
      <c r="E53" s="158" t="n">
        <v>1.5</v>
      </c>
      <c r="F53" s="125" t="n">
        <v>1.6</v>
      </c>
      <c r="G53" s="125" t="n">
        <v>1.6</v>
      </c>
      <c r="H53" s="125" t="n">
        <v>1.6</v>
      </c>
      <c r="I53" s="125" t="n">
        <v>1.6</v>
      </c>
      <c r="J53" s="125" t="n">
        <v>1.6</v>
      </c>
      <c r="K53" s="125" t="n">
        <v>1.6</v>
      </c>
      <c r="L53" s="125" t="n">
        <v>1.7</v>
      </c>
      <c r="M53" s="125" t="n">
        <v>1.7</v>
      </c>
      <c r="N53" s="125" t="n">
        <v>1.7</v>
      </c>
      <c r="O53" s="126" t="n">
        <v>1.6</v>
      </c>
      <c r="P53" s="121" t="s">
        <v>255</v>
      </c>
    </row>
    <row r="54" customFormat="false" ht="20.1" hidden="false" customHeight="true" outlineLevel="0" collapsed="false">
      <c r="A54" s="116" t="s">
        <v>257</v>
      </c>
      <c r="B54" s="117"/>
      <c r="D54" s="30" t="s">
        <v>258</v>
      </c>
      <c r="E54" s="158" t="n">
        <v>1.2</v>
      </c>
      <c r="F54" s="125" t="n">
        <v>1.2</v>
      </c>
      <c r="G54" s="125" t="n">
        <v>1.2</v>
      </c>
      <c r="H54" s="125" t="n">
        <v>1.2</v>
      </c>
      <c r="I54" s="125" t="n">
        <v>1.2</v>
      </c>
      <c r="J54" s="125" t="n">
        <v>1.2</v>
      </c>
      <c r="K54" s="125" t="n">
        <v>1.2</v>
      </c>
      <c r="L54" s="125" t="n">
        <v>1.2</v>
      </c>
      <c r="M54" s="125" t="n">
        <v>1.2</v>
      </c>
      <c r="N54" s="122" t="s">
        <v>240</v>
      </c>
      <c r="O54" s="123" t="s">
        <v>240</v>
      </c>
      <c r="P54" s="121" t="s">
        <v>257</v>
      </c>
    </row>
    <row r="55" customFormat="false" ht="12.75" hidden="false" customHeight="false" outlineLevel="0" collapsed="false">
      <c r="A55" s="116" t="s">
        <v>259</v>
      </c>
      <c r="B55" s="117"/>
      <c r="D55" s="30" t="s">
        <v>260</v>
      </c>
      <c r="E55" s="158" t="n">
        <v>1.6</v>
      </c>
      <c r="F55" s="125" t="n">
        <v>1.6</v>
      </c>
      <c r="G55" s="125" t="n">
        <v>1.7</v>
      </c>
      <c r="H55" s="125" t="n">
        <v>1.6</v>
      </c>
      <c r="I55" s="125" t="n">
        <v>1.7</v>
      </c>
      <c r="J55" s="125" t="n">
        <v>1.7</v>
      </c>
      <c r="K55" s="125" t="n">
        <v>1.7</v>
      </c>
      <c r="L55" s="125" t="n">
        <v>1.7</v>
      </c>
      <c r="M55" s="125" t="n">
        <v>1.8</v>
      </c>
      <c r="N55" s="122" t="s">
        <v>240</v>
      </c>
      <c r="O55" s="123" t="s">
        <v>240</v>
      </c>
      <c r="P55" s="121" t="s">
        <v>259</v>
      </c>
    </row>
    <row r="56" customFormat="false" ht="20.1" hidden="false" customHeight="true" outlineLevel="0" collapsed="false">
      <c r="A56" s="116" t="s">
        <v>261</v>
      </c>
      <c r="B56" s="117"/>
      <c r="C56" s="0" t="s">
        <v>262</v>
      </c>
      <c r="D56" s="30"/>
      <c r="E56" s="158" t="n">
        <v>2.6</v>
      </c>
      <c r="F56" s="125" t="n">
        <v>2.5</v>
      </c>
      <c r="G56" s="125" t="n">
        <v>2.5</v>
      </c>
      <c r="H56" s="125" t="n">
        <v>2.5</v>
      </c>
      <c r="I56" s="125" t="n">
        <v>2.5</v>
      </c>
      <c r="J56" s="125" t="n">
        <v>2.5</v>
      </c>
      <c r="K56" s="125" t="n">
        <v>2.5</v>
      </c>
      <c r="L56" s="125" t="n">
        <v>2.5</v>
      </c>
      <c r="M56" s="125" t="n">
        <v>2.5</v>
      </c>
      <c r="N56" s="125" t="n">
        <v>2.5</v>
      </c>
      <c r="O56" s="126" t="n">
        <v>2.5</v>
      </c>
      <c r="P56" s="121" t="s">
        <v>261</v>
      </c>
    </row>
    <row r="57" customFormat="false" ht="20.1" hidden="false" customHeight="true" outlineLevel="0" collapsed="false">
      <c r="A57" s="116" t="s">
        <v>263</v>
      </c>
      <c r="B57" s="117"/>
      <c r="D57" s="30" t="s">
        <v>264</v>
      </c>
      <c r="E57" s="158" t="n">
        <v>2.6</v>
      </c>
      <c r="F57" s="125" t="n">
        <v>2.6</v>
      </c>
      <c r="G57" s="125" t="n">
        <v>2.6</v>
      </c>
      <c r="H57" s="125" t="n">
        <v>2.7</v>
      </c>
      <c r="I57" s="125" t="n">
        <v>2.7</v>
      </c>
      <c r="J57" s="125" t="n">
        <v>2.7</v>
      </c>
      <c r="K57" s="125" t="n">
        <v>2.7</v>
      </c>
      <c r="L57" s="125" t="n">
        <v>2.7</v>
      </c>
      <c r="M57" s="125" t="n">
        <v>2.8</v>
      </c>
      <c r="N57" s="122" t="s">
        <v>240</v>
      </c>
      <c r="O57" s="123" t="s">
        <v>240</v>
      </c>
      <c r="P57" s="121" t="s">
        <v>263</v>
      </c>
    </row>
    <row r="58" customFormat="false" ht="12.75" hidden="false" customHeight="false" outlineLevel="0" collapsed="false">
      <c r="A58" s="116" t="s">
        <v>265</v>
      </c>
      <c r="D58" s="30" t="s">
        <v>266</v>
      </c>
      <c r="E58" s="105"/>
      <c r="F58" s="28"/>
      <c r="G58" s="28"/>
      <c r="H58" s="28"/>
      <c r="I58" s="28"/>
      <c r="J58" s="28"/>
      <c r="K58" s="28"/>
      <c r="L58" s="28"/>
      <c r="M58" s="28"/>
      <c r="N58" s="125"/>
      <c r="O58" s="126"/>
      <c r="P58" s="121"/>
    </row>
    <row r="59" customFormat="false" ht="12.75" hidden="false" customHeight="false" outlineLevel="0" collapsed="false">
      <c r="A59" s="153"/>
      <c r="D59" s="30" t="s">
        <v>267</v>
      </c>
      <c r="E59" s="158" t="n">
        <v>2.5</v>
      </c>
      <c r="F59" s="152" t="n">
        <v>2.5</v>
      </c>
      <c r="G59" s="152" t="n">
        <v>2.5</v>
      </c>
      <c r="H59" s="152" t="n">
        <v>2.4</v>
      </c>
      <c r="I59" s="152" t="n">
        <v>2.4</v>
      </c>
      <c r="J59" s="152" t="n">
        <v>2.4</v>
      </c>
      <c r="K59" s="152" t="n">
        <v>2.4</v>
      </c>
      <c r="L59" s="152" t="n">
        <v>2.4</v>
      </c>
      <c r="M59" s="152" t="n">
        <v>2.4</v>
      </c>
      <c r="N59" s="122" t="s">
        <v>240</v>
      </c>
      <c r="O59" s="123" t="s">
        <v>240</v>
      </c>
      <c r="P59" s="12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A1" s="9" t="s">
        <v>15</v>
      </c>
      <c r="H1" s="145" t="s">
        <v>268</v>
      </c>
      <c r="I1" s="9" t="s">
        <v>227</v>
      </c>
    </row>
    <row r="2" customFormat="fals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4</v>
      </c>
      <c r="B12" s="29"/>
      <c r="C12" s="29"/>
      <c r="D12" s="29"/>
      <c r="E12" s="29"/>
      <c r="F12" s="29"/>
      <c r="G12" s="29"/>
      <c r="H12" s="29"/>
      <c r="I12" s="29" t="s">
        <v>214</v>
      </c>
      <c r="J12" s="29"/>
      <c r="K12" s="29"/>
      <c r="L12" s="29"/>
      <c r="M12" s="29"/>
      <c r="N12" s="29"/>
      <c r="O12" s="29"/>
      <c r="P12" s="29"/>
      <c r="Q12" s="51"/>
    </row>
    <row r="14" s="15" customFormat="true" ht="12.75" hidden="false" customHeight="false" outlineLevel="0" collapsed="false">
      <c r="A14" s="111" t="n">
        <v>1</v>
      </c>
      <c r="B14" s="15" t="s">
        <v>101</v>
      </c>
      <c r="D14" s="112"/>
      <c r="E14" s="159" t="n">
        <v>3.4</v>
      </c>
      <c r="F14" s="159" t="n">
        <v>2.1</v>
      </c>
      <c r="G14" s="159" t="n">
        <v>1.4</v>
      </c>
      <c r="H14" s="159" t="n">
        <v>0.3</v>
      </c>
      <c r="I14" s="159" t="n">
        <v>1.8</v>
      </c>
      <c r="J14" s="159" t="n">
        <v>2.1</v>
      </c>
      <c r="K14" s="159" t="n">
        <v>0.4</v>
      </c>
      <c r="L14" s="159" t="n">
        <v>3.3</v>
      </c>
      <c r="M14" s="159" t="n">
        <v>2.4</v>
      </c>
      <c r="N14" s="159" t="n">
        <v>1.2</v>
      </c>
      <c r="O14" s="160" t="n">
        <v>-4.3</v>
      </c>
      <c r="P14" s="115" t="n">
        <v>1</v>
      </c>
    </row>
    <row r="15" customFormat="false" ht="20.1" hidden="false" customHeight="true" outlineLevel="0" collapsed="false">
      <c r="A15" s="116" t="n">
        <v>2</v>
      </c>
      <c r="B15" s="117"/>
      <c r="C15" s="28" t="s">
        <v>232</v>
      </c>
      <c r="D15" s="30"/>
      <c r="E15" s="161" t="n">
        <v>4.5</v>
      </c>
      <c r="F15" s="161" t="n">
        <v>-2</v>
      </c>
      <c r="G15" s="161" t="n">
        <v>-0.7</v>
      </c>
      <c r="H15" s="161" t="n">
        <v>-2.2</v>
      </c>
      <c r="I15" s="161" t="n">
        <v>1.1</v>
      </c>
      <c r="J15" s="161" t="n">
        <v>-1.5</v>
      </c>
      <c r="K15" s="161" t="n">
        <v>-1</v>
      </c>
      <c r="L15" s="161" t="n">
        <v>3.6</v>
      </c>
      <c r="M15" s="161" t="n">
        <v>-1.5</v>
      </c>
      <c r="N15" s="162" t="n">
        <v>0.2</v>
      </c>
      <c r="O15" s="163" t="n">
        <v>1.2</v>
      </c>
      <c r="P15" s="120" t="n">
        <v>2</v>
      </c>
    </row>
    <row r="16" s="15" customFormat="true" ht="20.1" hidden="false" customHeight="true" outlineLevel="0" collapsed="false">
      <c r="A16" s="111" t="n">
        <v>3</v>
      </c>
      <c r="B16" s="15" t="s">
        <v>233</v>
      </c>
      <c r="D16" s="112"/>
      <c r="E16" s="94" t="n">
        <v>3.3</v>
      </c>
      <c r="F16" s="94" t="n">
        <v>2.5</v>
      </c>
      <c r="G16" s="94" t="n">
        <v>1.7</v>
      </c>
      <c r="H16" s="164" t="n">
        <v>0.6</v>
      </c>
      <c r="I16" s="164" t="n">
        <v>1.9</v>
      </c>
      <c r="J16" s="164" t="n">
        <v>2.5</v>
      </c>
      <c r="K16" s="164" t="n">
        <v>0.6</v>
      </c>
      <c r="L16" s="164" t="n">
        <v>3.3</v>
      </c>
      <c r="M16" s="164" t="n">
        <v>2.8</v>
      </c>
      <c r="N16" s="164" t="n">
        <v>1.3</v>
      </c>
      <c r="O16" s="165" t="n">
        <v>-4.9</v>
      </c>
      <c r="P16" s="115" t="n">
        <v>3</v>
      </c>
    </row>
    <row r="17" customFormat="false" ht="20.1" hidden="false" customHeight="true" outlineLevel="0" collapsed="false">
      <c r="A17" s="116" t="s">
        <v>234</v>
      </c>
      <c r="B17" s="117"/>
      <c r="C17" s="0" t="s">
        <v>235</v>
      </c>
      <c r="D17" s="30"/>
      <c r="E17" s="166" t="n">
        <v>16.9</v>
      </c>
      <c r="F17" s="166" t="n">
        <v>-7.8</v>
      </c>
      <c r="G17" s="166" t="n">
        <v>5.2</v>
      </c>
      <c r="H17" s="166" t="n">
        <v>-10.2</v>
      </c>
      <c r="I17" s="166" t="n">
        <v>-3.9</v>
      </c>
      <c r="J17" s="166" t="n">
        <v>36.4</v>
      </c>
      <c r="K17" s="166" t="n">
        <v>-24</v>
      </c>
      <c r="L17" s="166" t="n">
        <v>-8.4</v>
      </c>
      <c r="M17" s="166" t="n">
        <v>13.1</v>
      </c>
      <c r="N17" s="166" t="n">
        <v>-7</v>
      </c>
      <c r="O17" s="167" t="n">
        <v>0.5</v>
      </c>
      <c r="P17" s="121" t="s">
        <v>234</v>
      </c>
    </row>
    <row r="18" customFormat="false" ht="20.1" hidden="false" customHeight="true" outlineLevel="0" collapsed="false">
      <c r="A18" s="116" t="s">
        <v>236</v>
      </c>
      <c r="B18" s="117"/>
      <c r="C18" s="0" t="s">
        <v>237</v>
      </c>
      <c r="D18" s="30"/>
      <c r="E18" s="166" t="n">
        <v>10.7</v>
      </c>
      <c r="F18" s="166" t="n">
        <v>13.5</v>
      </c>
      <c r="G18" s="166" t="n">
        <v>4.4</v>
      </c>
      <c r="H18" s="166" t="n">
        <v>3.5</v>
      </c>
      <c r="I18" s="166" t="n">
        <v>5.5</v>
      </c>
      <c r="J18" s="166" t="n">
        <v>9.6</v>
      </c>
      <c r="K18" s="166" t="n">
        <v>4.1</v>
      </c>
      <c r="L18" s="166" t="n">
        <v>7.6</v>
      </c>
      <c r="M18" s="166" t="n">
        <v>3.4</v>
      </c>
      <c r="N18" s="166" t="n">
        <v>3.9</v>
      </c>
      <c r="O18" s="167" t="n">
        <v>-14.5</v>
      </c>
      <c r="P18" s="121" t="s">
        <v>236</v>
      </c>
    </row>
    <row r="19" customFormat="false" ht="20.1" hidden="false" customHeight="true" outlineLevel="0" collapsed="false">
      <c r="A19" s="116" t="s">
        <v>238</v>
      </c>
      <c r="B19" s="117"/>
      <c r="D19" s="30" t="s">
        <v>239</v>
      </c>
      <c r="E19" s="166" t="n">
        <v>-27.6</v>
      </c>
      <c r="F19" s="166" t="n">
        <v>-28.5</v>
      </c>
      <c r="G19" s="166" t="n">
        <v>-39</v>
      </c>
      <c r="H19" s="166" t="n">
        <v>5.7</v>
      </c>
      <c r="I19" s="161" t="n">
        <v>-10.1</v>
      </c>
      <c r="J19" s="161" t="n">
        <v>-11.7</v>
      </c>
      <c r="K19" s="161" t="n">
        <v>-21.3</v>
      </c>
      <c r="L19" s="161" t="n">
        <v>25.5</v>
      </c>
      <c r="M19" s="161" t="n">
        <v>-1.4</v>
      </c>
      <c r="N19" s="122" t="s">
        <v>240</v>
      </c>
      <c r="O19" s="123" t="s">
        <v>240</v>
      </c>
      <c r="P19" s="121" t="s">
        <v>238</v>
      </c>
    </row>
    <row r="20" customFormat="false" ht="12.75" hidden="false" customHeight="false" outlineLevel="0" collapsed="false">
      <c r="A20" s="116" t="s">
        <v>241</v>
      </c>
      <c r="B20" s="117"/>
      <c r="D20" s="30" t="s">
        <v>242</v>
      </c>
      <c r="E20" s="166" t="n">
        <v>12.4</v>
      </c>
      <c r="F20" s="166" t="n">
        <v>15.4</v>
      </c>
      <c r="G20" s="166" t="n">
        <v>6</v>
      </c>
      <c r="H20" s="166" t="n">
        <v>3.4</v>
      </c>
      <c r="I20" s="166" t="n">
        <v>6.7</v>
      </c>
      <c r="J20" s="166" t="n">
        <v>9.4</v>
      </c>
      <c r="K20" s="166" t="n">
        <v>4.1</v>
      </c>
      <c r="L20" s="166" t="n">
        <v>8.7</v>
      </c>
      <c r="M20" s="166" t="n">
        <v>4.3</v>
      </c>
      <c r="N20" s="166" t="n">
        <v>4.6</v>
      </c>
      <c r="O20" s="167" t="n">
        <v>-15.6</v>
      </c>
      <c r="P20" s="121" t="s">
        <v>241</v>
      </c>
    </row>
    <row r="21" customFormat="false" ht="12.75" hidden="false" customHeight="false" outlineLevel="0" collapsed="false">
      <c r="A21" s="116" t="s">
        <v>243</v>
      </c>
      <c r="B21" s="117"/>
      <c r="D21" s="30" t="s">
        <v>244</v>
      </c>
      <c r="E21" s="166" t="n">
        <v>5.1</v>
      </c>
      <c r="F21" s="166" t="n">
        <v>5.5</v>
      </c>
      <c r="G21" s="166" t="n">
        <v>-3.8</v>
      </c>
      <c r="H21" s="166" t="n">
        <v>3.9</v>
      </c>
      <c r="I21" s="161" t="n">
        <v>-2.8</v>
      </c>
      <c r="J21" s="161" t="n">
        <v>12.4</v>
      </c>
      <c r="K21" s="161" t="n">
        <v>5.2</v>
      </c>
      <c r="L21" s="161" t="n">
        <v>-0.4</v>
      </c>
      <c r="M21" s="161" t="n">
        <v>-2.8</v>
      </c>
      <c r="N21" s="122" t="s">
        <v>240</v>
      </c>
      <c r="O21" s="123" t="s">
        <v>240</v>
      </c>
      <c r="P21" s="121" t="s">
        <v>243</v>
      </c>
    </row>
    <row r="22" customFormat="false" ht="20.1" hidden="false" customHeight="true" outlineLevel="0" collapsed="false">
      <c r="A22" s="116" t="s">
        <v>245</v>
      </c>
      <c r="B22" s="117"/>
      <c r="C22" s="0" t="s">
        <v>246</v>
      </c>
      <c r="D22" s="30"/>
      <c r="E22" s="166" t="n">
        <v>-8.4</v>
      </c>
      <c r="F22" s="166" t="n">
        <v>-12.6</v>
      </c>
      <c r="G22" s="166" t="n">
        <v>-8.1</v>
      </c>
      <c r="H22" s="166" t="n">
        <v>-6.2</v>
      </c>
      <c r="I22" s="166" t="n">
        <v>-4.3</v>
      </c>
      <c r="J22" s="166" t="n">
        <v>-7.2</v>
      </c>
      <c r="K22" s="166" t="n">
        <v>-4.5</v>
      </c>
      <c r="L22" s="166" t="n">
        <v>-1</v>
      </c>
      <c r="M22" s="166" t="n">
        <v>1.1</v>
      </c>
      <c r="N22" s="166" t="n">
        <v>-0.3</v>
      </c>
      <c r="O22" s="167" t="n">
        <v>-1.8</v>
      </c>
      <c r="P22" s="121" t="s">
        <v>245</v>
      </c>
    </row>
    <row r="23" customFormat="false" ht="20.1" hidden="false" customHeight="true" outlineLevel="0" collapsed="false">
      <c r="A23" s="116" t="s">
        <v>247</v>
      </c>
      <c r="B23" s="117"/>
      <c r="C23" s="0" t="s">
        <v>248</v>
      </c>
      <c r="D23" s="30"/>
      <c r="E23" s="166" t="n">
        <v>3.2</v>
      </c>
      <c r="F23" s="166" t="n">
        <v>-0.3</v>
      </c>
      <c r="G23" s="166" t="n">
        <v>1.3</v>
      </c>
      <c r="H23" s="166" t="n">
        <v>1.7</v>
      </c>
      <c r="I23" s="166" t="n">
        <v>1.9</v>
      </c>
      <c r="J23" s="166" t="n">
        <v>1.5</v>
      </c>
      <c r="K23" s="166" t="n">
        <v>-1.3</v>
      </c>
      <c r="L23" s="166" t="n">
        <v>0.8</v>
      </c>
      <c r="M23" s="166" t="n">
        <v>-2.7</v>
      </c>
      <c r="N23" s="166" t="n">
        <v>0.8</v>
      </c>
      <c r="O23" s="167" t="n">
        <v>-4.3</v>
      </c>
      <c r="P23" s="121" t="s">
        <v>247</v>
      </c>
    </row>
    <row r="24" customFormat="false" ht="20.1" hidden="false" customHeight="true" outlineLevel="0" collapsed="false">
      <c r="A24" s="116" t="s">
        <v>249</v>
      </c>
      <c r="B24" s="117"/>
      <c r="D24" s="30" t="s">
        <v>250</v>
      </c>
      <c r="E24" s="166" t="n">
        <v>3.1</v>
      </c>
      <c r="F24" s="166" t="n">
        <v>-0.4</v>
      </c>
      <c r="G24" s="166" t="n">
        <v>2.3</v>
      </c>
      <c r="H24" s="166" t="n">
        <v>1</v>
      </c>
      <c r="I24" s="161" t="n">
        <v>3.1</v>
      </c>
      <c r="J24" s="161" t="n">
        <v>-0.2</v>
      </c>
      <c r="K24" s="161" t="n">
        <v>-0.5</v>
      </c>
      <c r="L24" s="161" t="n">
        <v>-0.6</v>
      </c>
      <c r="M24" s="161" t="n">
        <v>-6.6</v>
      </c>
      <c r="N24" s="122" t="s">
        <v>240</v>
      </c>
      <c r="O24" s="123" t="s">
        <v>240</v>
      </c>
      <c r="P24" s="121" t="s">
        <v>249</v>
      </c>
    </row>
    <row r="25" customFormat="false" ht="12.75" hidden="false" customHeight="false" outlineLevel="0" collapsed="false">
      <c r="A25" s="116" t="s">
        <v>251</v>
      </c>
      <c r="B25" s="117"/>
      <c r="D25" s="30" t="s">
        <v>252</v>
      </c>
      <c r="E25" s="166" t="n">
        <v>5.9</v>
      </c>
      <c r="F25" s="166" t="n">
        <v>1.5</v>
      </c>
      <c r="G25" s="166" t="n">
        <v>-0.5</v>
      </c>
      <c r="H25" s="166" t="n">
        <v>-6.9</v>
      </c>
      <c r="I25" s="161" t="n">
        <v>-3.7</v>
      </c>
      <c r="J25" s="161" t="n">
        <v>-1.1</v>
      </c>
      <c r="K25" s="161" t="n">
        <v>4</v>
      </c>
      <c r="L25" s="161" t="n">
        <v>-1.2</v>
      </c>
      <c r="M25" s="161" t="n">
        <v>7.1</v>
      </c>
      <c r="N25" s="122" t="s">
        <v>240</v>
      </c>
      <c r="O25" s="123" t="s">
        <v>240</v>
      </c>
      <c r="P25" s="121" t="s">
        <v>251</v>
      </c>
    </row>
    <row r="26" customFormat="false" ht="12.75" hidden="false" customHeight="false" outlineLevel="0" collapsed="false">
      <c r="A26" s="116" t="s">
        <v>253</v>
      </c>
      <c r="B26" s="117"/>
      <c r="D26" s="30" t="s">
        <v>254</v>
      </c>
      <c r="E26" s="166" t="n">
        <v>2.8</v>
      </c>
      <c r="F26" s="166" t="n">
        <v>-0.7</v>
      </c>
      <c r="G26" s="166" t="n">
        <v>-0.3</v>
      </c>
      <c r="H26" s="166" t="n">
        <v>6</v>
      </c>
      <c r="I26" s="161" t="n">
        <v>1.1</v>
      </c>
      <c r="J26" s="161" t="n">
        <v>5.6</v>
      </c>
      <c r="K26" s="161" t="n">
        <v>-4.4</v>
      </c>
      <c r="L26" s="161" t="n">
        <v>3.9</v>
      </c>
      <c r="M26" s="161" t="n">
        <v>1.7</v>
      </c>
      <c r="N26" s="122" t="s">
        <v>240</v>
      </c>
      <c r="O26" s="123" t="s">
        <v>240</v>
      </c>
      <c r="P26" s="121" t="s">
        <v>253</v>
      </c>
    </row>
    <row r="27" customFormat="false" ht="20.1" hidden="false" customHeight="true" outlineLevel="0" collapsed="false">
      <c r="A27" s="116" t="s">
        <v>255</v>
      </c>
      <c r="B27" s="117"/>
      <c r="C27" s="0" t="s">
        <v>256</v>
      </c>
      <c r="D27" s="30"/>
      <c r="E27" s="166" t="n">
        <v>2</v>
      </c>
      <c r="F27" s="166" t="n">
        <v>5.7</v>
      </c>
      <c r="G27" s="166" t="n">
        <v>5</v>
      </c>
      <c r="H27" s="166" t="n">
        <v>1.1</v>
      </c>
      <c r="I27" s="166" t="n">
        <v>3.6</v>
      </c>
      <c r="J27" s="166" t="n">
        <v>-0.5</v>
      </c>
      <c r="K27" s="166" t="n">
        <v>2.8</v>
      </c>
      <c r="L27" s="166" t="n">
        <v>5.9</v>
      </c>
      <c r="M27" s="166" t="n">
        <v>6.2</v>
      </c>
      <c r="N27" s="166" t="n">
        <v>-0.1</v>
      </c>
      <c r="O27" s="167" t="n">
        <v>-2.4</v>
      </c>
      <c r="P27" s="121" t="s">
        <v>255</v>
      </c>
    </row>
    <row r="28" customFormat="false" ht="20.1" hidden="false" customHeight="true" outlineLevel="0" collapsed="false">
      <c r="A28" s="116" t="s">
        <v>257</v>
      </c>
      <c r="B28" s="117"/>
      <c r="D28" s="30" t="s">
        <v>258</v>
      </c>
      <c r="E28" s="166" t="n">
        <v>7.8</v>
      </c>
      <c r="F28" s="166" t="n">
        <v>-1.3</v>
      </c>
      <c r="G28" s="166" t="n">
        <v>-6.5</v>
      </c>
      <c r="H28" s="166" t="n">
        <v>1.6</v>
      </c>
      <c r="I28" s="161" t="n">
        <v>-13.3</v>
      </c>
      <c r="J28" s="161" t="n">
        <v>-4.9</v>
      </c>
      <c r="K28" s="161" t="n">
        <v>-1.7</v>
      </c>
      <c r="L28" s="161" t="n">
        <v>7.3</v>
      </c>
      <c r="M28" s="161" t="n">
        <v>9</v>
      </c>
      <c r="N28" s="122" t="s">
        <v>240</v>
      </c>
      <c r="O28" s="123" t="s">
        <v>240</v>
      </c>
      <c r="P28" s="121" t="s">
        <v>257</v>
      </c>
    </row>
    <row r="29" customFormat="false" ht="12.75" hidden="false" customHeight="false" outlineLevel="0" collapsed="false">
      <c r="A29" s="116" t="s">
        <v>259</v>
      </c>
      <c r="B29" s="117"/>
      <c r="D29" s="30" t="s">
        <v>260</v>
      </c>
      <c r="E29" s="166" t="n">
        <v>1.2</v>
      </c>
      <c r="F29" s="166" t="n">
        <v>6.8</v>
      </c>
      <c r="G29" s="166" t="n">
        <v>6.6</v>
      </c>
      <c r="H29" s="166" t="n">
        <v>1</v>
      </c>
      <c r="I29" s="161" t="n">
        <v>5.9</v>
      </c>
      <c r="J29" s="168" t="n">
        <v>0</v>
      </c>
      <c r="K29" s="161" t="n">
        <v>3.5</v>
      </c>
      <c r="L29" s="161" t="n">
        <v>5.7</v>
      </c>
      <c r="M29" s="161" t="n">
        <v>5.9</v>
      </c>
      <c r="N29" s="122" t="s">
        <v>240</v>
      </c>
      <c r="O29" s="123" t="s">
        <v>240</v>
      </c>
      <c r="P29" s="121" t="s">
        <v>259</v>
      </c>
    </row>
    <row r="30" customFormat="false" ht="20.1" hidden="false" customHeight="true" outlineLevel="0" collapsed="false">
      <c r="A30" s="116" t="s">
        <v>261</v>
      </c>
      <c r="B30" s="117"/>
      <c r="C30" s="0" t="s">
        <v>262</v>
      </c>
      <c r="D30" s="30"/>
      <c r="E30" s="166" t="n">
        <v>3</v>
      </c>
      <c r="F30" s="166" t="n">
        <v>0.2</v>
      </c>
      <c r="G30" s="166" t="n">
        <v>-0.1</v>
      </c>
      <c r="H30" s="168" t="n">
        <v>0</v>
      </c>
      <c r="I30" s="166" t="n">
        <v>-0.5</v>
      </c>
      <c r="J30" s="168" t="n">
        <v>0</v>
      </c>
      <c r="K30" s="166" t="n">
        <v>-0.4</v>
      </c>
      <c r="L30" s="166" t="n">
        <v>0.2</v>
      </c>
      <c r="M30" s="166" t="n">
        <v>2.3</v>
      </c>
      <c r="N30" s="166" t="n">
        <v>1.1</v>
      </c>
      <c r="O30" s="167" t="n">
        <v>1.2</v>
      </c>
      <c r="P30" s="121" t="s">
        <v>261</v>
      </c>
    </row>
    <row r="31" customFormat="false" ht="20.1" hidden="false" customHeight="true" outlineLevel="0" collapsed="false">
      <c r="A31" s="116" t="s">
        <v>263</v>
      </c>
      <c r="B31" s="117"/>
      <c r="D31" s="30" t="s">
        <v>264</v>
      </c>
      <c r="E31" s="166" t="n">
        <v>1.5</v>
      </c>
      <c r="F31" s="166" t="n">
        <v>1</v>
      </c>
      <c r="G31" s="166" t="n">
        <v>-1.8</v>
      </c>
      <c r="H31" s="166" t="n">
        <v>0.4</v>
      </c>
      <c r="I31" s="161" t="n">
        <v>0.4</v>
      </c>
      <c r="J31" s="161" t="n">
        <v>-1.6</v>
      </c>
      <c r="K31" s="161" t="n">
        <v>-1.5</v>
      </c>
      <c r="L31" s="161" t="n">
        <v>0.2</v>
      </c>
      <c r="M31" s="161" t="n">
        <v>1.8</v>
      </c>
      <c r="N31" s="122" t="s">
        <v>240</v>
      </c>
      <c r="O31" s="123" t="s">
        <v>240</v>
      </c>
      <c r="P31" s="121" t="s">
        <v>263</v>
      </c>
    </row>
    <row r="32" customFormat="false" ht="12.75" hidden="false" customHeight="false" outlineLevel="0" collapsed="false">
      <c r="A32" s="153" t="s">
        <v>265</v>
      </c>
      <c r="D32" s="30" t="s">
        <v>266</v>
      </c>
      <c r="E32" s="92"/>
      <c r="F32" s="92"/>
      <c r="G32" s="92"/>
      <c r="H32" s="166"/>
      <c r="I32" s="166"/>
      <c r="J32" s="169"/>
      <c r="K32" s="169"/>
      <c r="L32" s="169"/>
      <c r="M32" s="169"/>
      <c r="N32" s="169"/>
      <c r="O32" s="170"/>
      <c r="P32" s="171"/>
    </row>
    <row r="33" customFormat="false" ht="12.75" hidden="false" customHeight="false" outlineLevel="0" collapsed="false">
      <c r="A33" s="153"/>
      <c r="D33" s="30" t="s">
        <v>267</v>
      </c>
      <c r="E33" s="129" t="s">
        <v>240</v>
      </c>
      <c r="F33" s="129" t="s">
        <v>240</v>
      </c>
      <c r="G33" s="129" t="s">
        <v>240</v>
      </c>
      <c r="H33" s="129" t="s">
        <v>240</v>
      </c>
      <c r="I33" s="129" t="s">
        <v>240</v>
      </c>
      <c r="J33" s="129" t="s">
        <v>240</v>
      </c>
      <c r="K33" s="129" t="s">
        <v>240</v>
      </c>
      <c r="L33" s="129" t="s">
        <v>240</v>
      </c>
      <c r="M33" s="129" t="s">
        <v>240</v>
      </c>
      <c r="N33" s="129" t="s">
        <v>240</v>
      </c>
      <c r="O33" s="148" t="s">
        <v>240</v>
      </c>
      <c r="P33" s="171" t="s">
        <v>265</v>
      </c>
    </row>
    <row r="34" customFormat="false" ht="12.75" hidden="false" customHeight="false" outlineLevel="0" collapsed="false">
      <c r="A34" s="154"/>
      <c r="D34" s="28"/>
      <c r="E34" s="172"/>
      <c r="F34" s="172"/>
      <c r="G34" s="172"/>
      <c r="H34" s="172"/>
      <c r="I34" s="129"/>
      <c r="J34" s="129"/>
      <c r="K34" s="129"/>
      <c r="L34" s="129"/>
      <c r="M34" s="129"/>
      <c r="N34" s="129"/>
      <c r="O34" s="129"/>
      <c r="P34" s="171"/>
    </row>
    <row r="35" customFormat="false" ht="12.75" hidden="false" customHeight="false" outlineLevel="0" collapsed="false">
      <c r="A35" s="154"/>
      <c r="D35" s="28"/>
      <c r="E35" s="172"/>
      <c r="F35" s="172"/>
      <c r="G35" s="172"/>
      <c r="H35" s="172"/>
      <c r="I35" s="129"/>
      <c r="J35" s="129"/>
      <c r="K35" s="129"/>
      <c r="L35" s="129"/>
      <c r="M35" s="129"/>
      <c r="N35" s="129"/>
      <c r="O35" s="129"/>
      <c r="P35" s="171"/>
    </row>
    <row r="36" customFormat="false" ht="12.75" hidden="false" customHeight="false" outlineLevel="0" collapsed="false">
      <c r="A36" s="154"/>
      <c r="D36" s="28"/>
      <c r="E36" s="172"/>
      <c r="F36" s="172"/>
      <c r="G36" s="172"/>
      <c r="H36" s="172"/>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5</v>
      </c>
      <c r="B38" s="29"/>
      <c r="C38" s="29"/>
      <c r="D38" s="29"/>
      <c r="E38" s="29"/>
      <c r="F38" s="29"/>
      <c r="G38" s="29"/>
      <c r="H38" s="29"/>
      <c r="I38" s="29" t="s">
        <v>215</v>
      </c>
      <c r="J38" s="29"/>
      <c r="K38" s="29"/>
      <c r="L38" s="29"/>
      <c r="M38" s="29"/>
      <c r="N38" s="29"/>
      <c r="O38" s="29"/>
      <c r="P38" s="29"/>
      <c r="Q38" s="45"/>
    </row>
    <row r="40" s="15" customFormat="true" ht="12.75" hidden="false" customHeight="false" outlineLevel="0" collapsed="false">
      <c r="A40" s="130" t="n">
        <v>1</v>
      </c>
      <c r="B40" s="15" t="s">
        <v>101</v>
      </c>
      <c r="D40" s="112"/>
      <c r="E40" s="173" t="n">
        <v>98</v>
      </c>
      <c r="F40" s="164" t="n">
        <v>100</v>
      </c>
      <c r="G40" s="164" t="n">
        <v>101.4</v>
      </c>
      <c r="H40" s="164" t="n">
        <v>101.7</v>
      </c>
      <c r="I40" s="164" t="n">
        <v>103.5</v>
      </c>
      <c r="J40" s="164" t="n">
        <v>105.7</v>
      </c>
      <c r="K40" s="164" t="n">
        <v>106.1</v>
      </c>
      <c r="L40" s="164" t="n">
        <v>109.7</v>
      </c>
      <c r="M40" s="164" t="n">
        <v>112.3</v>
      </c>
      <c r="N40" s="164" t="n">
        <v>113.6</v>
      </c>
      <c r="O40" s="165" t="n">
        <v>108.8</v>
      </c>
      <c r="P40" s="134" t="n">
        <v>1</v>
      </c>
    </row>
    <row r="41" customFormat="false" ht="20.1" hidden="false" customHeight="true" outlineLevel="0" collapsed="false">
      <c r="A41" s="135" t="n">
        <v>2</v>
      </c>
      <c r="B41" s="117"/>
      <c r="C41" s="28" t="s">
        <v>232</v>
      </c>
      <c r="D41" s="30"/>
      <c r="E41" s="174" t="n">
        <v>102.1</v>
      </c>
      <c r="F41" s="161" t="n">
        <v>100</v>
      </c>
      <c r="G41" s="161" t="n">
        <v>99.3</v>
      </c>
      <c r="H41" s="161" t="n">
        <v>97.1</v>
      </c>
      <c r="I41" s="161" t="n">
        <v>98.1</v>
      </c>
      <c r="J41" s="161" t="n">
        <v>96.7</v>
      </c>
      <c r="K41" s="161" t="n">
        <v>95.7</v>
      </c>
      <c r="L41" s="161" t="n">
        <v>99.2</v>
      </c>
      <c r="M41" s="161" t="n">
        <v>97.7</v>
      </c>
      <c r="N41" s="161" t="n">
        <v>97.9</v>
      </c>
      <c r="O41" s="175" t="n">
        <v>99</v>
      </c>
      <c r="P41" s="139" t="n">
        <v>2</v>
      </c>
    </row>
    <row r="42" s="15" customFormat="true" ht="20.1" hidden="false" customHeight="true" outlineLevel="0" collapsed="false">
      <c r="A42" s="130" t="n">
        <v>3</v>
      </c>
      <c r="B42" s="15" t="s">
        <v>233</v>
      </c>
      <c r="D42" s="112"/>
      <c r="E42" s="173" t="n">
        <v>97.5</v>
      </c>
      <c r="F42" s="164" t="n">
        <v>100</v>
      </c>
      <c r="G42" s="164" t="n">
        <v>101.7</v>
      </c>
      <c r="H42" s="164" t="n">
        <v>102.2</v>
      </c>
      <c r="I42" s="164" t="n">
        <v>104.1</v>
      </c>
      <c r="J42" s="164" t="n">
        <v>106.7</v>
      </c>
      <c r="K42" s="164" t="n">
        <v>107.3</v>
      </c>
      <c r="L42" s="164" t="n">
        <v>110.9</v>
      </c>
      <c r="M42" s="164" t="n">
        <v>114</v>
      </c>
      <c r="N42" s="164" t="n">
        <v>115.4</v>
      </c>
      <c r="O42" s="165" t="n">
        <v>109.8</v>
      </c>
      <c r="P42" s="134" t="n">
        <v>3</v>
      </c>
    </row>
    <row r="43" customFormat="false" ht="20.1" hidden="false" customHeight="true" outlineLevel="0" collapsed="false">
      <c r="A43" s="116" t="s">
        <v>234</v>
      </c>
      <c r="B43" s="117"/>
      <c r="C43" s="0" t="s">
        <v>235</v>
      </c>
      <c r="D43" s="30"/>
      <c r="E43" s="176" t="n">
        <v>108.5</v>
      </c>
      <c r="F43" s="166" t="n">
        <v>100</v>
      </c>
      <c r="G43" s="166" t="n">
        <v>105.2</v>
      </c>
      <c r="H43" s="166" t="n">
        <v>94.4</v>
      </c>
      <c r="I43" s="166" t="n">
        <v>90.7</v>
      </c>
      <c r="J43" s="166" t="n">
        <v>123.7</v>
      </c>
      <c r="K43" s="166" t="n">
        <v>94</v>
      </c>
      <c r="L43" s="166" t="n">
        <v>86</v>
      </c>
      <c r="M43" s="166" t="n">
        <v>97.3</v>
      </c>
      <c r="N43" s="166" t="n">
        <v>90.6</v>
      </c>
      <c r="O43" s="167" t="n">
        <v>91</v>
      </c>
      <c r="P43" s="121" t="s">
        <v>234</v>
      </c>
    </row>
    <row r="44" customFormat="false" ht="20.1" hidden="false" customHeight="true" outlineLevel="0" collapsed="false">
      <c r="A44" s="116" t="s">
        <v>236</v>
      </c>
      <c r="B44" s="117"/>
      <c r="C44" s="0" t="s">
        <v>237</v>
      </c>
      <c r="D44" s="30"/>
      <c r="E44" s="176" t="n">
        <v>88.1</v>
      </c>
      <c r="F44" s="166" t="n">
        <v>100</v>
      </c>
      <c r="G44" s="166" t="n">
        <v>104.4</v>
      </c>
      <c r="H44" s="166" t="n">
        <v>108.1</v>
      </c>
      <c r="I44" s="166" t="n">
        <v>114</v>
      </c>
      <c r="J44" s="166" t="n">
        <v>125</v>
      </c>
      <c r="K44" s="166" t="n">
        <v>130.1</v>
      </c>
      <c r="L44" s="166" t="n">
        <v>140</v>
      </c>
      <c r="M44" s="166" t="n">
        <v>144.7</v>
      </c>
      <c r="N44" s="166" t="n">
        <v>150.3</v>
      </c>
      <c r="O44" s="167" t="n">
        <v>128.5</v>
      </c>
      <c r="P44" s="121" t="s">
        <v>236</v>
      </c>
    </row>
    <row r="45" customFormat="false" ht="20.1" hidden="false" customHeight="true" outlineLevel="0" collapsed="false">
      <c r="A45" s="116" t="s">
        <v>238</v>
      </c>
      <c r="B45" s="117"/>
      <c r="D45" s="30" t="s">
        <v>239</v>
      </c>
      <c r="E45" s="176" t="n">
        <v>139.8</v>
      </c>
      <c r="F45" s="166" t="n">
        <v>100</v>
      </c>
      <c r="G45" s="166" t="n">
        <v>61</v>
      </c>
      <c r="H45" s="166" t="n">
        <v>64.5</v>
      </c>
      <c r="I45" s="161" t="n">
        <v>58</v>
      </c>
      <c r="J45" s="161" t="n">
        <v>51.2</v>
      </c>
      <c r="K45" s="161" t="n">
        <v>40.3</v>
      </c>
      <c r="L45" s="161" t="n">
        <v>50.6</v>
      </c>
      <c r="M45" s="161" t="n">
        <v>49.9</v>
      </c>
      <c r="N45" s="122" t="s">
        <v>240</v>
      </c>
      <c r="O45" s="123" t="s">
        <v>240</v>
      </c>
      <c r="P45" s="121" t="s">
        <v>238</v>
      </c>
    </row>
    <row r="46" customFormat="false" ht="12.75" hidden="false" customHeight="false" outlineLevel="0" collapsed="false">
      <c r="A46" s="116" t="s">
        <v>241</v>
      </c>
      <c r="B46" s="117"/>
      <c r="D46" s="30" t="s">
        <v>242</v>
      </c>
      <c r="E46" s="176" t="n">
        <v>86.7</v>
      </c>
      <c r="F46" s="166" t="n">
        <v>100</v>
      </c>
      <c r="G46" s="166" t="n">
        <v>106</v>
      </c>
      <c r="H46" s="166" t="n">
        <v>109.6</v>
      </c>
      <c r="I46" s="166" t="n">
        <v>117</v>
      </c>
      <c r="J46" s="166" t="n">
        <v>128</v>
      </c>
      <c r="K46" s="166" t="n">
        <v>133.3</v>
      </c>
      <c r="L46" s="166" t="n">
        <v>144.9</v>
      </c>
      <c r="M46" s="166" t="n">
        <v>151.1</v>
      </c>
      <c r="N46" s="166" t="n">
        <v>158.1</v>
      </c>
      <c r="O46" s="167" t="n">
        <v>133.4</v>
      </c>
      <c r="P46" s="121" t="s">
        <v>241</v>
      </c>
    </row>
    <row r="47" customFormat="false" ht="12.75" hidden="false" customHeight="false" outlineLevel="0" collapsed="false">
      <c r="A47" s="116" t="s">
        <v>243</v>
      </c>
      <c r="B47" s="117"/>
      <c r="D47" s="30" t="s">
        <v>244</v>
      </c>
      <c r="E47" s="176" t="n">
        <v>94.8</v>
      </c>
      <c r="F47" s="166" t="n">
        <v>100</v>
      </c>
      <c r="G47" s="166" t="n">
        <v>96.2</v>
      </c>
      <c r="H47" s="166" t="n">
        <v>100</v>
      </c>
      <c r="I47" s="161" t="n">
        <v>97.2</v>
      </c>
      <c r="J47" s="161" t="n">
        <v>109.3</v>
      </c>
      <c r="K47" s="161" t="n">
        <v>115</v>
      </c>
      <c r="L47" s="161" t="n">
        <v>114.5</v>
      </c>
      <c r="M47" s="161" t="n">
        <v>111.2</v>
      </c>
      <c r="N47" s="122" t="s">
        <v>240</v>
      </c>
      <c r="O47" s="123" t="s">
        <v>240</v>
      </c>
      <c r="P47" s="121" t="s">
        <v>243</v>
      </c>
    </row>
    <row r="48" customFormat="false" ht="20.1" hidden="false" customHeight="true" outlineLevel="0" collapsed="false">
      <c r="A48" s="116" t="s">
        <v>245</v>
      </c>
      <c r="B48" s="117"/>
      <c r="C48" s="0" t="s">
        <v>246</v>
      </c>
      <c r="D48" s="30"/>
      <c r="E48" s="176" t="n">
        <v>114.4</v>
      </c>
      <c r="F48" s="166" t="n">
        <v>100</v>
      </c>
      <c r="G48" s="166" t="n">
        <v>91.9</v>
      </c>
      <c r="H48" s="166" t="n">
        <v>86.2</v>
      </c>
      <c r="I48" s="166" t="n">
        <v>82.5</v>
      </c>
      <c r="J48" s="166" t="n">
        <v>76.5</v>
      </c>
      <c r="K48" s="166" t="n">
        <v>73.1</v>
      </c>
      <c r="L48" s="166" t="n">
        <v>72.4</v>
      </c>
      <c r="M48" s="166" t="n">
        <v>73.1</v>
      </c>
      <c r="N48" s="166" t="n">
        <v>72.9</v>
      </c>
      <c r="O48" s="167" t="n">
        <v>71.6</v>
      </c>
      <c r="P48" s="121" t="s">
        <v>245</v>
      </c>
    </row>
    <row r="49" customFormat="false" ht="20.1" hidden="false" customHeight="true" outlineLevel="0" collapsed="false">
      <c r="A49" s="116" t="s">
        <v>247</v>
      </c>
      <c r="B49" s="117"/>
      <c r="C49" s="0" t="s">
        <v>248</v>
      </c>
      <c r="D49" s="30"/>
      <c r="E49" s="176" t="n">
        <v>100.3</v>
      </c>
      <c r="F49" s="166" t="n">
        <v>100</v>
      </c>
      <c r="G49" s="166" t="n">
        <v>101.3</v>
      </c>
      <c r="H49" s="166" t="n">
        <v>103</v>
      </c>
      <c r="I49" s="166" t="n">
        <v>104.9</v>
      </c>
      <c r="J49" s="166" t="n">
        <v>106.5</v>
      </c>
      <c r="K49" s="166" t="n">
        <v>105.1</v>
      </c>
      <c r="L49" s="166" t="n">
        <v>105.9</v>
      </c>
      <c r="M49" s="166" t="n">
        <v>103</v>
      </c>
      <c r="N49" s="166" t="n">
        <v>103.8</v>
      </c>
      <c r="O49" s="167" t="n">
        <v>99.3</v>
      </c>
      <c r="P49" s="121" t="s">
        <v>247</v>
      </c>
    </row>
    <row r="50" customFormat="false" ht="20.1" hidden="false" customHeight="true" outlineLevel="0" collapsed="false">
      <c r="A50" s="116" t="s">
        <v>249</v>
      </c>
      <c r="B50" s="117"/>
      <c r="D50" s="30" t="s">
        <v>250</v>
      </c>
      <c r="E50" s="176" t="n">
        <v>100.4</v>
      </c>
      <c r="F50" s="166" t="n">
        <v>100</v>
      </c>
      <c r="G50" s="166" t="n">
        <v>102.3</v>
      </c>
      <c r="H50" s="166" t="n">
        <v>103.3</v>
      </c>
      <c r="I50" s="161" t="n">
        <v>106.5</v>
      </c>
      <c r="J50" s="161" t="n">
        <v>106.3</v>
      </c>
      <c r="K50" s="161" t="n">
        <v>105.8</v>
      </c>
      <c r="L50" s="161" t="n">
        <v>105.2</v>
      </c>
      <c r="M50" s="161" t="n">
        <v>98.2</v>
      </c>
      <c r="N50" s="122" t="s">
        <v>240</v>
      </c>
      <c r="O50" s="123" t="s">
        <v>240</v>
      </c>
      <c r="P50" s="121" t="s">
        <v>249</v>
      </c>
    </row>
    <row r="51" customFormat="false" ht="12.75" hidden="false" customHeight="false" outlineLevel="0" collapsed="false">
      <c r="A51" s="116" t="s">
        <v>251</v>
      </c>
      <c r="B51" s="117"/>
      <c r="D51" s="30" t="s">
        <v>252</v>
      </c>
      <c r="E51" s="176" t="n">
        <v>98.5</v>
      </c>
      <c r="F51" s="166" t="n">
        <v>100</v>
      </c>
      <c r="G51" s="166" t="n">
        <v>99.5</v>
      </c>
      <c r="H51" s="166" t="n">
        <v>92.6</v>
      </c>
      <c r="I51" s="161" t="n">
        <v>89.2</v>
      </c>
      <c r="J51" s="161" t="n">
        <v>88.2</v>
      </c>
      <c r="K51" s="161" t="n">
        <v>91.7</v>
      </c>
      <c r="L51" s="161" t="n">
        <v>90.6</v>
      </c>
      <c r="M51" s="161" t="n">
        <v>97.1</v>
      </c>
      <c r="N51" s="122" t="s">
        <v>240</v>
      </c>
      <c r="O51" s="123" t="s">
        <v>240</v>
      </c>
      <c r="P51" s="121" t="s">
        <v>251</v>
      </c>
    </row>
    <row r="52" customFormat="false" ht="12.75" hidden="false" customHeight="false" outlineLevel="0" collapsed="false">
      <c r="A52" s="116" t="s">
        <v>253</v>
      </c>
      <c r="B52" s="117"/>
      <c r="D52" s="30" t="s">
        <v>254</v>
      </c>
      <c r="E52" s="176" t="n">
        <v>100.7</v>
      </c>
      <c r="F52" s="166" t="n">
        <v>100</v>
      </c>
      <c r="G52" s="166" t="n">
        <v>99.7</v>
      </c>
      <c r="H52" s="166" t="n">
        <v>105.7</v>
      </c>
      <c r="I52" s="161" t="n">
        <v>106.8</v>
      </c>
      <c r="J52" s="161" t="n">
        <v>112.8</v>
      </c>
      <c r="K52" s="161" t="n">
        <v>107.9</v>
      </c>
      <c r="L52" s="161" t="n">
        <v>112.1</v>
      </c>
      <c r="M52" s="161" t="n">
        <v>114.1</v>
      </c>
      <c r="N52" s="122" t="s">
        <v>240</v>
      </c>
      <c r="O52" s="123" t="s">
        <v>240</v>
      </c>
      <c r="P52" s="121" t="s">
        <v>253</v>
      </c>
    </row>
    <row r="53" customFormat="false" ht="20.1" hidden="false" customHeight="true" outlineLevel="0" collapsed="false">
      <c r="A53" s="116" t="s">
        <v>255</v>
      </c>
      <c r="B53" s="117"/>
      <c r="C53" s="0" t="s">
        <v>256</v>
      </c>
      <c r="D53" s="30"/>
      <c r="E53" s="176" t="n">
        <v>94.6</v>
      </c>
      <c r="F53" s="166" t="n">
        <v>100</v>
      </c>
      <c r="G53" s="166" t="n">
        <v>105</v>
      </c>
      <c r="H53" s="166" t="n">
        <v>106.2</v>
      </c>
      <c r="I53" s="166" t="n">
        <v>110</v>
      </c>
      <c r="J53" s="166" t="n">
        <v>109.4</v>
      </c>
      <c r="K53" s="166" t="n">
        <v>112.5</v>
      </c>
      <c r="L53" s="166" t="n">
        <v>119.1</v>
      </c>
      <c r="M53" s="166" t="n">
        <v>126.6</v>
      </c>
      <c r="N53" s="166" t="n">
        <v>126.4</v>
      </c>
      <c r="O53" s="167" t="n">
        <v>123.4</v>
      </c>
      <c r="P53" s="121" t="s">
        <v>255</v>
      </c>
    </row>
    <row r="54" customFormat="false" ht="20.1" hidden="false" customHeight="true" outlineLevel="0" collapsed="false">
      <c r="A54" s="116" t="s">
        <v>257</v>
      </c>
      <c r="B54" s="117"/>
      <c r="D54" s="30" t="s">
        <v>258</v>
      </c>
      <c r="E54" s="176" t="n">
        <v>101.3</v>
      </c>
      <c r="F54" s="166" t="n">
        <v>100</v>
      </c>
      <c r="G54" s="166" t="n">
        <v>93.5</v>
      </c>
      <c r="H54" s="166" t="n">
        <v>95</v>
      </c>
      <c r="I54" s="161" t="n">
        <v>82.3</v>
      </c>
      <c r="J54" s="161" t="n">
        <v>78.3</v>
      </c>
      <c r="K54" s="161" t="n">
        <v>77</v>
      </c>
      <c r="L54" s="161" t="n">
        <v>82.6</v>
      </c>
      <c r="M54" s="161" t="n">
        <v>90</v>
      </c>
      <c r="N54" s="122" t="s">
        <v>240</v>
      </c>
      <c r="O54" s="123" t="s">
        <v>240</v>
      </c>
      <c r="P54" s="121" t="s">
        <v>257</v>
      </c>
    </row>
    <row r="55" customFormat="false" ht="12.75" hidden="false" customHeight="false" outlineLevel="0" collapsed="false">
      <c r="A55" s="116" t="s">
        <v>259</v>
      </c>
      <c r="B55" s="117"/>
      <c r="D55" s="30" t="s">
        <v>260</v>
      </c>
      <c r="E55" s="176" t="n">
        <v>93.6</v>
      </c>
      <c r="F55" s="166" t="n">
        <v>100</v>
      </c>
      <c r="G55" s="166" t="n">
        <v>106.6</v>
      </c>
      <c r="H55" s="166" t="n">
        <v>107.7</v>
      </c>
      <c r="I55" s="161" t="n">
        <v>114.1</v>
      </c>
      <c r="J55" s="161" t="n">
        <v>114.1</v>
      </c>
      <c r="K55" s="161" t="n">
        <v>118.1</v>
      </c>
      <c r="L55" s="161" t="n">
        <v>124.8</v>
      </c>
      <c r="M55" s="161" t="n">
        <v>132.2</v>
      </c>
      <c r="N55" s="122" t="s">
        <v>240</v>
      </c>
      <c r="O55" s="123" t="s">
        <v>240</v>
      </c>
      <c r="P55" s="121" t="s">
        <v>259</v>
      </c>
    </row>
    <row r="56" customFormat="false" ht="20.1" hidden="false" customHeight="true" outlineLevel="0" collapsed="false">
      <c r="A56" s="116" t="s">
        <v>261</v>
      </c>
      <c r="B56" s="117"/>
      <c r="C56" s="0" t="s">
        <v>262</v>
      </c>
      <c r="D56" s="30"/>
      <c r="E56" s="176" t="n">
        <v>99.8</v>
      </c>
      <c r="F56" s="166" t="n">
        <v>100</v>
      </c>
      <c r="G56" s="166" t="n">
        <v>99.9</v>
      </c>
      <c r="H56" s="166" t="n">
        <v>99.9</v>
      </c>
      <c r="I56" s="166" t="n">
        <v>99.4</v>
      </c>
      <c r="J56" s="166" t="n">
        <v>99.5</v>
      </c>
      <c r="K56" s="166" t="n">
        <v>99</v>
      </c>
      <c r="L56" s="166" t="n">
        <v>99.2</v>
      </c>
      <c r="M56" s="166" t="n">
        <v>101.5</v>
      </c>
      <c r="N56" s="166" t="n">
        <v>102.6</v>
      </c>
      <c r="O56" s="167" t="n">
        <v>103.8</v>
      </c>
      <c r="P56" s="121" t="s">
        <v>261</v>
      </c>
    </row>
    <row r="57" customFormat="false" ht="20.1" hidden="false" customHeight="true" outlineLevel="0" collapsed="false">
      <c r="A57" s="116" t="s">
        <v>263</v>
      </c>
      <c r="B57" s="117"/>
      <c r="D57" s="30" t="s">
        <v>264</v>
      </c>
      <c r="E57" s="176" t="n">
        <v>99.1</v>
      </c>
      <c r="F57" s="166" t="n">
        <v>100</v>
      </c>
      <c r="G57" s="166" t="n">
        <v>98.2</v>
      </c>
      <c r="H57" s="166" t="n">
        <v>98.6</v>
      </c>
      <c r="I57" s="161" t="n">
        <v>99</v>
      </c>
      <c r="J57" s="161" t="n">
        <v>97.4</v>
      </c>
      <c r="K57" s="161" t="n">
        <v>95.9</v>
      </c>
      <c r="L57" s="161" t="n">
        <v>96.2</v>
      </c>
      <c r="M57" s="161" t="n">
        <v>97.9</v>
      </c>
      <c r="N57" s="122" t="s">
        <v>240</v>
      </c>
      <c r="O57" s="123" t="s">
        <v>240</v>
      </c>
      <c r="P57" s="121" t="s">
        <v>263</v>
      </c>
    </row>
    <row r="58" customFormat="false" ht="12.75" hidden="false" customHeight="false" outlineLevel="0" collapsed="false">
      <c r="A58" s="153" t="s">
        <v>265</v>
      </c>
      <c r="D58" s="30" t="s">
        <v>266</v>
      </c>
      <c r="E58" s="176"/>
      <c r="F58" s="177"/>
      <c r="G58" s="166"/>
      <c r="H58" s="166"/>
      <c r="I58" s="166"/>
      <c r="J58" s="166"/>
      <c r="K58" s="166"/>
      <c r="L58" s="166"/>
      <c r="M58" s="166"/>
      <c r="N58" s="166"/>
      <c r="O58" s="167"/>
      <c r="P58" s="171"/>
    </row>
    <row r="59" customFormat="false" ht="12.75" hidden="false" customHeight="false" outlineLevel="0" collapsed="false">
      <c r="A59" s="153"/>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1</v>
      </c>
      <c r="I1" s="12" t="s">
        <v>272</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c r="Q12" s="51"/>
    </row>
    <row r="14" s="15" customFormat="true" ht="12.75" hidden="false" customHeight="false" outlineLevel="0" collapsed="false">
      <c r="A14" s="111" t="n">
        <v>1</v>
      </c>
      <c r="B14" s="15" t="s">
        <v>273</v>
      </c>
      <c r="D14" s="112"/>
      <c r="E14" s="179" t="n">
        <v>2012000</v>
      </c>
      <c r="F14" s="179" t="n">
        <v>2062500</v>
      </c>
      <c r="G14" s="179" t="n">
        <v>2113160</v>
      </c>
      <c r="H14" s="179" t="n">
        <v>2143180</v>
      </c>
      <c r="I14" s="179" t="n">
        <v>2163800</v>
      </c>
      <c r="J14" s="179" t="n">
        <v>2210900</v>
      </c>
      <c r="K14" s="179" t="n">
        <v>2242200</v>
      </c>
      <c r="L14" s="179" t="n">
        <v>2325100</v>
      </c>
      <c r="M14" s="179" t="n">
        <v>2428200</v>
      </c>
      <c r="N14" s="179" t="n">
        <v>2495800</v>
      </c>
      <c r="O14" s="180" t="n">
        <v>2407200</v>
      </c>
      <c r="P14" s="115" t="n">
        <v>1</v>
      </c>
    </row>
    <row r="15" customFormat="false" ht="20.1" hidden="false" customHeight="true" outlineLevel="0" collapsed="false">
      <c r="A15" s="116" t="n">
        <v>2</v>
      </c>
      <c r="B15" s="117"/>
      <c r="C15" s="28" t="s">
        <v>232</v>
      </c>
      <c r="D15" s="30"/>
      <c r="E15" s="181" t="n">
        <v>201730</v>
      </c>
      <c r="F15" s="181" t="n">
        <v>206300</v>
      </c>
      <c r="G15" s="181" t="n">
        <v>208670</v>
      </c>
      <c r="H15" s="181" t="n">
        <v>209990</v>
      </c>
      <c r="I15" s="181" t="n">
        <v>214390</v>
      </c>
      <c r="J15" s="181" t="n">
        <v>212540</v>
      </c>
      <c r="K15" s="181" t="n">
        <v>218310</v>
      </c>
      <c r="L15" s="181" t="n">
        <v>227930</v>
      </c>
      <c r="M15" s="181" t="n">
        <v>251630</v>
      </c>
      <c r="N15" s="181" t="n">
        <v>256560</v>
      </c>
      <c r="O15" s="182" t="n">
        <v>256490</v>
      </c>
      <c r="P15" s="120" t="n">
        <v>2</v>
      </c>
    </row>
    <row r="16" s="15" customFormat="true" ht="20.1" hidden="false" customHeight="true" outlineLevel="0" collapsed="false">
      <c r="A16" s="111" t="n">
        <v>3</v>
      </c>
      <c r="B16" s="15" t="s">
        <v>233</v>
      </c>
      <c r="D16" s="112"/>
      <c r="E16" s="179" t="n">
        <v>1810270</v>
      </c>
      <c r="F16" s="179" t="n">
        <v>1856200</v>
      </c>
      <c r="G16" s="179" t="n">
        <v>1904490</v>
      </c>
      <c r="H16" s="179" t="n">
        <v>1933190</v>
      </c>
      <c r="I16" s="179" t="n">
        <v>1949410</v>
      </c>
      <c r="J16" s="179" t="n">
        <v>1998360</v>
      </c>
      <c r="K16" s="179" t="n">
        <v>2023890</v>
      </c>
      <c r="L16" s="179" t="n">
        <v>2097170</v>
      </c>
      <c r="M16" s="179" t="n">
        <v>2176570</v>
      </c>
      <c r="N16" s="179" t="n">
        <v>2239240</v>
      </c>
      <c r="O16" s="180" t="n">
        <v>2150710</v>
      </c>
      <c r="P16" s="115" t="n">
        <v>3</v>
      </c>
    </row>
    <row r="17" customFormat="false" ht="20.1" hidden="false" customHeight="true" outlineLevel="0" collapsed="false">
      <c r="A17" s="116" t="s">
        <v>234</v>
      </c>
      <c r="B17" s="117"/>
      <c r="C17" s="0" t="s">
        <v>235</v>
      </c>
      <c r="D17" s="30"/>
      <c r="E17" s="181" t="n">
        <v>22230</v>
      </c>
      <c r="F17" s="181" t="n">
        <v>23460</v>
      </c>
      <c r="G17" s="181" t="n">
        <v>25940</v>
      </c>
      <c r="H17" s="181" t="n">
        <v>22160</v>
      </c>
      <c r="I17" s="181" t="n">
        <v>19080</v>
      </c>
      <c r="J17" s="181" t="n">
        <v>21900</v>
      </c>
      <c r="K17" s="181" t="n">
        <v>17520</v>
      </c>
      <c r="L17" s="181" t="n">
        <v>17900</v>
      </c>
      <c r="M17" s="181" t="n">
        <v>20670</v>
      </c>
      <c r="N17" s="181" t="n">
        <v>20250</v>
      </c>
      <c r="O17" s="182" t="n">
        <v>18050</v>
      </c>
      <c r="P17" s="121" t="s">
        <v>234</v>
      </c>
    </row>
    <row r="18" customFormat="false" ht="20.1" hidden="false" customHeight="true" outlineLevel="0" collapsed="false">
      <c r="A18" s="116" t="s">
        <v>236</v>
      </c>
      <c r="B18" s="117"/>
      <c r="C18" s="0" t="s">
        <v>237</v>
      </c>
      <c r="D18" s="30"/>
      <c r="E18" s="181" t="n">
        <v>448630</v>
      </c>
      <c r="F18" s="181" t="n">
        <v>465340</v>
      </c>
      <c r="G18" s="181" t="n">
        <v>473680</v>
      </c>
      <c r="H18" s="181" t="n">
        <v>474710</v>
      </c>
      <c r="I18" s="181" t="n">
        <v>477090</v>
      </c>
      <c r="J18" s="181" t="n">
        <v>501550</v>
      </c>
      <c r="K18" s="181" t="n">
        <v>509750</v>
      </c>
      <c r="L18" s="181" t="n">
        <v>545840</v>
      </c>
      <c r="M18" s="181" t="n">
        <v>568380</v>
      </c>
      <c r="N18" s="181" t="n">
        <v>572720</v>
      </c>
      <c r="O18" s="182" t="n">
        <v>473800</v>
      </c>
      <c r="P18" s="121" t="s">
        <v>236</v>
      </c>
    </row>
    <row r="19" customFormat="false" ht="20.1" hidden="false" customHeight="true" outlineLevel="0" collapsed="false">
      <c r="A19" s="116" t="s">
        <v>238</v>
      </c>
      <c r="B19" s="117"/>
      <c r="D19" s="30" t="s">
        <v>239</v>
      </c>
      <c r="E19" s="181" t="n">
        <v>4990</v>
      </c>
      <c r="F19" s="181" t="n">
        <v>5230</v>
      </c>
      <c r="G19" s="181" t="n">
        <v>4360</v>
      </c>
      <c r="H19" s="181" t="n">
        <v>4590</v>
      </c>
      <c r="I19" s="183" t="n">
        <v>3820</v>
      </c>
      <c r="J19" s="183" t="n">
        <v>4090</v>
      </c>
      <c r="K19" s="183" t="n">
        <v>3920</v>
      </c>
      <c r="L19" s="183" t="n">
        <v>4860</v>
      </c>
      <c r="M19" s="183" t="n">
        <v>4810</v>
      </c>
      <c r="N19" s="122" t="s">
        <v>240</v>
      </c>
      <c r="O19" s="123" t="s">
        <v>240</v>
      </c>
      <c r="P19" s="121" t="s">
        <v>238</v>
      </c>
    </row>
    <row r="20" customFormat="false" ht="12.75" hidden="false" customHeight="false" outlineLevel="0" collapsed="false">
      <c r="A20" s="116" t="s">
        <v>241</v>
      </c>
      <c r="B20" s="117"/>
      <c r="D20" s="30" t="s">
        <v>242</v>
      </c>
      <c r="E20" s="181" t="n">
        <v>404740</v>
      </c>
      <c r="F20" s="181" t="n">
        <v>425990</v>
      </c>
      <c r="G20" s="181" t="n">
        <v>434600</v>
      </c>
      <c r="H20" s="181" t="n">
        <v>433000</v>
      </c>
      <c r="I20" s="181" t="n">
        <v>436080</v>
      </c>
      <c r="J20" s="181" t="n">
        <v>452140</v>
      </c>
      <c r="K20" s="181" t="n">
        <v>458690</v>
      </c>
      <c r="L20" s="181" t="n">
        <v>490940</v>
      </c>
      <c r="M20" s="181" t="n">
        <v>514630</v>
      </c>
      <c r="N20" s="181" t="n">
        <v>517450</v>
      </c>
      <c r="O20" s="182" t="n">
        <v>418290</v>
      </c>
      <c r="P20" s="121" t="s">
        <v>241</v>
      </c>
    </row>
    <row r="21" customFormat="false" ht="12.75" hidden="false" customHeight="false" outlineLevel="0" collapsed="false">
      <c r="A21" s="116" t="s">
        <v>243</v>
      </c>
      <c r="B21" s="117"/>
      <c r="D21" s="30" t="s">
        <v>244</v>
      </c>
      <c r="E21" s="181" t="n">
        <v>38900</v>
      </c>
      <c r="F21" s="181" t="n">
        <v>34120</v>
      </c>
      <c r="G21" s="181" t="n">
        <v>34720</v>
      </c>
      <c r="H21" s="181" t="n">
        <v>37120</v>
      </c>
      <c r="I21" s="183" t="n">
        <v>37190</v>
      </c>
      <c r="J21" s="183" t="n">
        <v>45320</v>
      </c>
      <c r="K21" s="183" t="n">
        <v>47140</v>
      </c>
      <c r="L21" s="183" t="n">
        <v>50040</v>
      </c>
      <c r="M21" s="183" t="n">
        <v>48940</v>
      </c>
      <c r="N21" s="122" t="s">
        <v>240</v>
      </c>
      <c r="O21" s="123" t="s">
        <v>240</v>
      </c>
      <c r="P21" s="121" t="s">
        <v>243</v>
      </c>
    </row>
    <row r="22" customFormat="false" ht="20.1" hidden="false" customHeight="true" outlineLevel="0" collapsed="false">
      <c r="A22" s="116" t="s">
        <v>245</v>
      </c>
      <c r="B22" s="117"/>
      <c r="C22" s="0" t="s">
        <v>246</v>
      </c>
      <c r="D22" s="30"/>
      <c r="E22" s="181" t="n">
        <v>99230</v>
      </c>
      <c r="F22" s="181" t="n">
        <v>96210</v>
      </c>
      <c r="G22" s="181" t="n">
        <v>91500</v>
      </c>
      <c r="H22" s="181" t="n">
        <v>88790</v>
      </c>
      <c r="I22" s="181" t="n">
        <v>85530</v>
      </c>
      <c r="J22" s="181" t="n">
        <v>83260</v>
      </c>
      <c r="K22" s="181" t="n">
        <v>80140</v>
      </c>
      <c r="L22" s="181" t="n">
        <v>82080</v>
      </c>
      <c r="M22" s="181" t="n">
        <v>88280</v>
      </c>
      <c r="N22" s="181" t="n">
        <v>95230</v>
      </c>
      <c r="O22" s="182" t="n">
        <v>98210</v>
      </c>
      <c r="P22" s="121" t="s">
        <v>245</v>
      </c>
    </row>
    <row r="23" customFormat="false" ht="20.1" hidden="false" customHeight="true" outlineLevel="0" collapsed="false">
      <c r="A23" s="116" t="s">
        <v>247</v>
      </c>
      <c r="B23" s="117"/>
      <c r="C23" s="0" t="s">
        <v>248</v>
      </c>
      <c r="D23" s="30"/>
      <c r="E23" s="181" t="n">
        <v>321550</v>
      </c>
      <c r="F23" s="181" t="n">
        <v>337270</v>
      </c>
      <c r="G23" s="181" t="n">
        <v>347100</v>
      </c>
      <c r="H23" s="181" t="n">
        <v>347590</v>
      </c>
      <c r="I23" s="181" t="n">
        <v>346120</v>
      </c>
      <c r="J23" s="181" t="n">
        <v>353410</v>
      </c>
      <c r="K23" s="181" t="n">
        <v>357470</v>
      </c>
      <c r="L23" s="181" t="n">
        <v>368100</v>
      </c>
      <c r="M23" s="181" t="n">
        <v>379580</v>
      </c>
      <c r="N23" s="181" t="n">
        <v>397430</v>
      </c>
      <c r="O23" s="182" t="n">
        <v>378210</v>
      </c>
      <c r="P23" s="121" t="s">
        <v>247</v>
      </c>
    </row>
    <row r="24" customFormat="false" ht="20.1" hidden="false" customHeight="true" outlineLevel="0" collapsed="false">
      <c r="A24" s="116" t="s">
        <v>249</v>
      </c>
      <c r="B24" s="117"/>
      <c r="D24" s="30" t="s">
        <v>250</v>
      </c>
      <c r="E24" s="181" t="n">
        <v>195440</v>
      </c>
      <c r="F24" s="181" t="n">
        <v>205330</v>
      </c>
      <c r="G24" s="181" t="n">
        <v>210850</v>
      </c>
      <c r="H24" s="181" t="n">
        <v>206580</v>
      </c>
      <c r="I24" s="183" t="n">
        <v>203330</v>
      </c>
      <c r="J24" s="183" t="n">
        <v>204320</v>
      </c>
      <c r="K24" s="183" t="n">
        <v>208210</v>
      </c>
      <c r="L24" s="183" t="n">
        <v>212370</v>
      </c>
      <c r="M24" s="183" t="n">
        <v>219260</v>
      </c>
      <c r="N24" s="122" t="s">
        <v>240</v>
      </c>
      <c r="O24" s="123" t="s">
        <v>240</v>
      </c>
      <c r="P24" s="121" t="s">
        <v>249</v>
      </c>
    </row>
    <row r="25" customFormat="false" ht="12.75" hidden="false" customHeight="false" outlineLevel="0" collapsed="false">
      <c r="A25" s="116" t="s">
        <v>251</v>
      </c>
      <c r="B25" s="117"/>
      <c r="D25" s="30" t="s">
        <v>252</v>
      </c>
      <c r="E25" s="181" t="n">
        <v>28190</v>
      </c>
      <c r="F25" s="181" t="n">
        <v>30120</v>
      </c>
      <c r="G25" s="181" t="n">
        <v>30880</v>
      </c>
      <c r="H25" s="181" t="n">
        <v>31260</v>
      </c>
      <c r="I25" s="183" t="n">
        <v>30900</v>
      </c>
      <c r="J25" s="183" t="n">
        <v>31790</v>
      </c>
      <c r="K25" s="183" t="n">
        <v>33100</v>
      </c>
      <c r="L25" s="183" t="n">
        <v>33700</v>
      </c>
      <c r="M25" s="183" t="n">
        <v>37040</v>
      </c>
      <c r="N25" s="122" t="s">
        <v>240</v>
      </c>
      <c r="O25" s="123" t="s">
        <v>240</v>
      </c>
      <c r="P25" s="121" t="s">
        <v>251</v>
      </c>
    </row>
    <row r="26" customFormat="false" ht="12.75" hidden="false" customHeight="false" outlineLevel="0" collapsed="false">
      <c r="A26" s="116" t="s">
        <v>253</v>
      </c>
      <c r="B26" s="117"/>
      <c r="D26" s="30" t="s">
        <v>254</v>
      </c>
      <c r="E26" s="181" t="n">
        <v>97920</v>
      </c>
      <c r="F26" s="181" t="n">
        <v>101820</v>
      </c>
      <c r="G26" s="181" t="n">
        <v>105370</v>
      </c>
      <c r="H26" s="181" t="n">
        <v>109750</v>
      </c>
      <c r="I26" s="183" t="n">
        <v>111890</v>
      </c>
      <c r="J26" s="183" t="n">
        <v>117300</v>
      </c>
      <c r="K26" s="183" t="n">
        <v>116160</v>
      </c>
      <c r="L26" s="183" t="n">
        <v>122030</v>
      </c>
      <c r="M26" s="183" t="n">
        <v>123280</v>
      </c>
      <c r="N26" s="122" t="s">
        <v>240</v>
      </c>
      <c r="O26" s="123" t="s">
        <v>240</v>
      </c>
      <c r="P26" s="121" t="s">
        <v>253</v>
      </c>
    </row>
    <row r="27" customFormat="false" ht="20.1" hidden="false" customHeight="true" outlineLevel="0" collapsed="false">
      <c r="A27" s="116" t="s">
        <v>255</v>
      </c>
      <c r="B27" s="117"/>
      <c r="C27" s="0" t="s">
        <v>256</v>
      </c>
      <c r="D27" s="30"/>
      <c r="E27" s="181" t="n">
        <v>507030</v>
      </c>
      <c r="F27" s="181" t="n">
        <v>510940</v>
      </c>
      <c r="G27" s="181" t="n">
        <v>533830</v>
      </c>
      <c r="H27" s="181" t="n">
        <v>553430</v>
      </c>
      <c r="I27" s="181" t="n">
        <v>570220</v>
      </c>
      <c r="J27" s="181" t="n">
        <v>581020</v>
      </c>
      <c r="K27" s="181" t="n">
        <v>593710</v>
      </c>
      <c r="L27" s="181" t="n">
        <v>613260</v>
      </c>
      <c r="M27" s="181" t="n">
        <v>639370</v>
      </c>
      <c r="N27" s="181" t="n">
        <v>659160</v>
      </c>
      <c r="O27" s="182" t="n">
        <v>666480</v>
      </c>
      <c r="P27" s="121" t="s">
        <v>255</v>
      </c>
    </row>
    <row r="28" customFormat="false" ht="20.1" hidden="false" customHeight="true" outlineLevel="0" collapsed="false">
      <c r="A28" s="116" t="s">
        <v>257</v>
      </c>
      <c r="B28" s="117"/>
      <c r="D28" s="30" t="s">
        <v>258</v>
      </c>
      <c r="E28" s="181" t="n">
        <v>95810</v>
      </c>
      <c r="F28" s="181" t="n">
        <v>77760</v>
      </c>
      <c r="G28" s="181" t="n">
        <v>77790</v>
      </c>
      <c r="H28" s="181" t="n">
        <v>84490</v>
      </c>
      <c r="I28" s="183" t="n">
        <v>92130</v>
      </c>
      <c r="J28" s="183" t="n">
        <v>101710</v>
      </c>
      <c r="K28" s="183" t="n">
        <v>95750</v>
      </c>
      <c r="L28" s="183" t="n">
        <v>93900</v>
      </c>
      <c r="M28" s="183" t="n">
        <v>86000</v>
      </c>
      <c r="N28" s="122" t="s">
        <v>240</v>
      </c>
      <c r="O28" s="123" t="s">
        <v>240</v>
      </c>
      <c r="P28" s="121" t="s">
        <v>257</v>
      </c>
    </row>
    <row r="29" customFormat="false" ht="12.75" hidden="false" customHeight="false" outlineLevel="0" collapsed="false">
      <c r="A29" s="116" t="s">
        <v>259</v>
      </c>
      <c r="B29" s="117"/>
      <c r="D29" s="30" t="s">
        <v>260</v>
      </c>
      <c r="E29" s="181" t="n">
        <v>411220</v>
      </c>
      <c r="F29" s="181" t="n">
        <v>433180</v>
      </c>
      <c r="G29" s="181" t="n">
        <v>456040</v>
      </c>
      <c r="H29" s="181" t="n">
        <v>468940</v>
      </c>
      <c r="I29" s="183" t="n">
        <v>478090</v>
      </c>
      <c r="J29" s="183" t="n">
        <v>479310</v>
      </c>
      <c r="K29" s="183" t="n">
        <v>497960</v>
      </c>
      <c r="L29" s="183" t="n">
        <v>519360</v>
      </c>
      <c r="M29" s="183" t="n">
        <v>553370</v>
      </c>
      <c r="N29" s="122" t="s">
        <v>240</v>
      </c>
      <c r="O29" s="123" t="s">
        <v>240</v>
      </c>
      <c r="P29" s="121" t="s">
        <v>259</v>
      </c>
    </row>
    <row r="30" customFormat="false" ht="20.1" hidden="false" customHeight="true" outlineLevel="0" collapsed="false">
      <c r="A30" s="116" t="s">
        <v>261</v>
      </c>
      <c r="B30" s="117"/>
      <c r="C30" s="0" t="s">
        <v>262</v>
      </c>
      <c r="D30" s="30"/>
      <c r="E30" s="181" t="n">
        <v>411600</v>
      </c>
      <c r="F30" s="181" t="n">
        <v>422980</v>
      </c>
      <c r="G30" s="181" t="n">
        <v>432440</v>
      </c>
      <c r="H30" s="181" t="n">
        <v>446510</v>
      </c>
      <c r="I30" s="181" t="n">
        <v>451370</v>
      </c>
      <c r="J30" s="181" t="n">
        <v>457220</v>
      </c>
      <c r="K30" s="181" t="n">
        <v>465300</v>
      </c>
      <c r="L30" s="181" t="n">
        <v>469990</v>
      </c>
      <c r="M30" s="181" t="n">
        <v>480290</v>
      </c>
      <c r="N30" s="181" t="n">
        <v>494450</v>
      </c>
      <c r="O30" s="182" t="n">
        <v>515960</v>
      </c>
      <c r="P30" s="121" t="s">
        <v>261</v>
      </c>
    </row>
    <row r="31" customFormat="false" ht="20.1" hidden="false" customHeight="true" outlineLevel="0" collapsed="false">
      <c r="A31" s="116" t="s">
        <v>263</v>
      </c>
      <c r="B31" s="117"/>
      <c r="D31" s="30" t="s">
        <v>264</v>
      </c>
      <c r="E31" s="181" t="n">
        <v>116960</v>
      </c>
      <c r="F31" s="181" t="n">
        <v>118020</v>
      </c>
      <c r="G31" s="181" t="n">
        <v>118140</v>
      </c>
      <c r="H31" s="181" t="n">
        <v>120950</v>
      </c>
      <c r="I31" s="183" t="n">
        <v>121840</v>
      </c>
      <c r="J31" s="183" t="n">
        <v>121850</v>
      </c>
      <c r="K31" s="183" t="n">
        <v>121740</v>
      </c>
      <c r="L31" s="183" t="n">
        <v>122140</v>
      </c>
      <c r="M31" s="183" t="n">
        <v>123640</v>
      </c>
      <c r="N31" s="122" t="s">
        <v>240</v>
      </c>
      <c r="O31" s="123" t="s">
        <v>240</v>
      </c>
      <c r="P31" s="121" t="s">
        <v>263</v>
      </c>
    </row>
    <row r="32" customFormat="false" ht="12.75" hidden="false" customHeight="false" outlineLevel="0" collapsed="false">
      <c r="A32" s="153" t="s">
        <v>265</v>
      </c>
      <c r="D32" s="30" t="s">
        <v>266</v>
      </c>
      <c r="E32" s="181"/>
      <c r="F32" s="181"/>
      <c r="G32" s="181"/>
      <c r="H32" s="181"/>
      <c r="I32" s="181"/>
      <c r="J32" s="181"/>
      <c r="K32" s="181"/>
      <c r="L32" s="181"/>
      <c r="M32" s="181"/>
      <c r="N32" s="181"/>
      <c r="O32" s="182"/>
      <c r="P32" s="171"/>
    </row>
    <row r="33" customFormat="false" ht="12.75" hidden="false" customHeight="false" outlineLevel="0" collapsed="false">
      <c r="A33" s="153"/>
      <c r="D33" s="30" t="s">
        <v>267</v>
      </c>
      <c r="E33" s="181" t="n">
        <v>294640</v>
      </c>
      <c r="F33" s="181" t="n">
        <v>304960</v>
      </c>
      <c r="G33" s="181" t="n">
        <v>314300</v>
      </c>
      <c r="H33" s="181" t="n">
        <v>325560</v>
      </c>
      <c r="I33" s="181" t="n">
        <v>329530</v>
      </c>
      <c r="J33" s="181" t="n">
        <v>335370</v>
      </c>
      <c r="K33" s="181" t="n">
        <v>343560</v>
      </c>
      <c r="L33" s="181" t="n">
        <v>347850</v>
      </c>
      <c r="M33" s="181" t="n">
        <v>356650</v>
      </c>
      <c r="N33" s="122" t="s">
        <v>240</v>
      </c>
      <c r="O33" s="123" t="s">
        <v>240</v>
      </c>
      <c r="P33" s="171" t="s">
        <v>265</v>
      </c>
    </row>
    <row r="34" customFormat="false" ht="12.75" hidden="false" customHeight="false" outlineLevel="0" collapsed="false">
      <c r="A34" s="154"/>
      <c r="D34" s="28"/>
      <c r="E34" s="128"/>
      <c r="F34" s="128"/>
      <c r="G34" s="128"/>
      <c r="H34" s="128"/>
      <c r="I34" s="129"/>
      <c r="J34" s="129"/>
      <c r="K34" s="129"/>
      <c r="L34" s="129"/>
      <c r="M34" s="129"/>
      <c r="N34" s="129"/>
      <c r="O34" s="129"/>
      <c r="P34" s="171"/>
    </row>
    <row r="35" customFormat="false" ht="12.75" hidden="false" customHeight="false" outlineLevel="0" collapsed="false">
      <c r="A35" s="154"/>
      <c r="D35" s="28"/>
      <c r="E35" s="128"/>
      <c r="F35" s="128"/>
      <c r="G35" s="128"/>
      <c r="H35" s="128"/>
      <c r="I35" s="129"/>
      <c r="J35" s="129"/>
      <c r="K35" s="129"/>
      <c r="L35" s="129"/>
      <c r="M35" s="129"/>
      <c r="N35" s="129"/>
      <c r="O35" s="129"/>
      <c r="P35" s="171"/>
    </row>
    <row r="36" customFormat="false" ht="12.75" hidden="false" customHeight="false" outlineLevel="0" collapsed="false">
      <c r="A36" s="154"/>
      <c r="D36" s="28"/>
      <c r="E36" s="128"/>
      <c r="F36" s="128"/>
      <c r="G36" s="128"/>
      <c r="H36" s="128"/>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row>
    <row r="40" s="15" customFormat="true" ht="12.75" hidden="false" customHeight="false" outlineLevel="0" collapsed="false">
      <c r="A40" s="130" t="n">
        <v>1</v>
      </c>
      <c r="B40" s="15" t="s">
        <v>101</v>
      </c>
      <c r="D40" s="112"/>
      <c r="E40" s="173" t="n">
        <v>2.4</v>
      </c>
      <c r="F40" s="164" t="n">
        <v>2.5</v>
      </c>
      <c r="G40" s="164" t="n">
        <v>2.5</v>
      </c>
      <c r="H40" s="164" t="n">
        <v>1.4</v>
      </c>
      <c r="I40" s="164" t="n">
        <v>1</v>
      </c>
      <c r="J40" s="164" t="n">
        <v>2.2</v>
      </c>
      <c r="K40" s="164" t="n">
        <v>1.4</v>
      </c>
      <c r="L40" s="164" t="n">
        <v>3.7</v>
      </c>
      <c r="M40" s="164" t="n">
        <v>4.4</v>
      </c>
      <c r="N40" s="164" t="n">
        <v>2.8</v>
      </c>
      <c r="O40" s="165" t="n">
        <v>-3.5</v>
      </c>
      <c r="P40" s="134" t="n">
        <v>1</v>
      </c>
    </row>
    <row r="41" customFormat="false" ht="20.1" hidden="false" customHeight="true" outlineLevel="0" collapsed="false">
      <c r="A41" s="135" t="n">
        <v>2</v>
      </c>
      <c r="B41" s="117"/>
      <c r="C41" s="28" t="s">
        <v>232</v>
      </c>
      <c r="D41" s="30"/>
      <c r="E41" s="184" t="n">
        <v>7.7</v>
      </c>
      <c r="F41" s="166" t="n">
        <v>2.3</v>
      </c>
      <c r="G41" s="166" t="n">
        <v>1.1</v>
      </c>
      <c r="H41" s="166" t="n">
        <v>0.6</v>
      </c>
      <c r="I41" s="166" t="n">
        <v>2.1</v>
      </c>
      <c r="J41" s="166" t="n">
        <v>-0.9</v>
      </c>
      <c r="K41" s="166" t="n">
        <v>2.7</v>
      </c>
      <c r="L41" s="166" t="n">
        <v>4.4</v>
      </c>
      <c r="M41" s="166" t="n">
        <v>10.4</v>
      </c>
      <c r="N41" s="166" t="n">
        <v>2</v>
      </c>
      <c r="O41" s="167" t="n">
        <v>-0.03</v>
      </c>
      <c r="P41" s="139" t="n">
        <v>2</v>
      </c>
    </row>
    <row r="42" s="15" customFormat="true" ht="20.1" hidden="false" customHeight="true" outlineLevel="0" collapsed="false">
      <c r="A42" s="130" t="n">
        <v>3</v>
      </c>
      <c r="B42" s="15" t="s">
        <v>233</v>
      </c>
      <c r="D42" s="112"/>
      <c r="E42" s="173" t="n">
        <v>1.8</v>
      </c>
      <c r="F42" s="164" t="n">
        <v>2.5</v>
      </c>
      <c r="G42" s="164" t="n">
        <v>2.6</v>
      </c>
      <c r="H42" s="164" t="n">
        <v>1.5</v>
      </c>
      <c r="I42" s="164" t="n">
        <v>0.8</v>
      </c>
      <c r="J42" s="164" t="n">
        <v>2.5</v>
      </c>
      <c r="K42" s="164" t="n">
        <v>1.3</v>
      </c>
      <c r="L42" s="164" t="n">
        <v>3.6</v>
      </c>
      <c r="M42" s="164" t="n">
        <v>3.8</v>
      </c>
      <c r="N42" s="164" t="n">
        <v>2.9</v>
      </c>
      <c r="O42" s="165" t="n">
        <v>-4</v>
      </c>
      <c r="P42" s="134" t="n">
        <v>3</v>
      </c>
    </row>
    <row r="43" customFormat="false" ht="20.1" hidden="false" customHeight="true" outlineLevel="0" collapsed="false">
      <c r="A43" s="116" t="s">
        <v>234</v>
      </c>
      <c r="B43" s="117"/>
      <c r="C43" s="0" t="s">
        <v>235</v>
      </c>
      <c r="D43" s="30"/>
      <c r="E43" s="184" t="n">
        <v>0.9</v>
      </c>
      <c r="F43" s="166" t="n">
        <v>5.5</v>
      </c>
      <c r="G43" s="166" t="n">
        <v>10.6</v>
      </c>
      <c r="H43" s="166" t="n">
        <v>-14.6</v>
      </c>
      <c r="I43" s="166" t="n">
        <v>-13.9</v>
      </c>
      <c r="J43" s="166" t="n">
        <v>14.8</v>
      </c>
      <c r="K43" s="166" t="n">
        <v>-20</v>
      </c>
      <c r="L43" s="166" t="n">
        <v>2.2</v>
      </c>
      <c r="M43" s="166" t="n">
        <v>15.5</v>
      </c>
      <c r="N43" s="166" t="n">
        <v>-2</v>
      </c>
      <c r="O43" s="167" t="n">
        <v>-10.9</v>
      </c>
      <c r="P43" s="121" t="s">
        <v>234</v>
      </c>
    </row>
    <row r="44" customFormat="false" ht="20.1" hidden="false" customHeight="true" outlineLevel="0" collapsed="false">
      <c r="A44" s="116" t="s">
        <v>236</v>
      </c>
      <c r="B44" s="117"/>
      <c r="C44" s="0" t="s">
        <v>237</v>
      </c>
      <c r="D44" s="30"/>
      <c r="E44" s="184" t="n">
        <v>-0.5</v>
      </c>
      <c r="F44" s="166" t="n">
        <v>3.7</v>
      </c>
      <c r="G44" s="166" t="n">
        <v>1.8</v>
      </c>
      <c r="H44" s="166" t="n">
        <v>0.2</v>
      </c>
      <c r="I44" s="166" t="n">
        <v>0.5</v>
      </c>
      <c r="J44" s="166" t="n">
        <v>5.1</v>
      </c>
      <c r="K44" s="166" t="n">
        <v>1.6</v>
      </c>
      <c r="L44" s="166" t="n">
        <v>7.1</v>
      </c>
      <c r="M44" s="166" t="n">
        <v>4.1</v>
      </c>
      <c r="N44" s="166" t="n">
        <v>0.8</v>
      </c>
      <c r="O44" s="167" t="n">
        <v>-17.3</v>
      </c>
      <c r="P44" s="121" t="s">
        <v>236</v>
      </c>
    </row>
    <row r="45" customFormat="false" ht="20.1" hidden="false" customHeight="true" outlineLevel="0" collapsed="false">
      <c r="A45" s="116" t="s">
        <v>238</v>
      </c>
      <c r="B45" s="117"/>
      <c r="D45" s="30" t="s">
        <v>239</v>
      </c>
      <c r="E45" s="184" t="n">
        <v>-3.9</v>
      </c>
      <c r="F45" s="166" t="n">
        <v>4.8</v>
      </c>
      <c r="G45" s="166" t="n">
        <v>-16.6</v>
      </c>
      <c r="H45" s="166" t="n">
        <v>5.3</v>
      </c>
      <c r="I45" s="161" t="n">
        <v>-16.8</v>
      </c>
      <c r="J45" s="161" t="n">
        <v>7.1</v>
      </c>
      <c r="K45" s="161" t="n">
        <v>-4.2</v>
      </c>
      <c r="L45" s="161" t="n">
        <v>24</v>
      </c>
      <c r="M45" s="161" t="n">
        <v>-1</v>
      </c>
      <c r="N45" s="122" t="s">
        <v>240</v>
      </c>
      <c r="O45" s="123" t="s">
        <v>240</v>
      </c>
      <c r="P45" s="121" t="s">
        <v>238</v>
      </c>
    </row>
    <row r="46" customFormat="false" ht="12.75" hidden="false" customHeight="false" outlineLevel="0" collapsed="false">
      <c r="A46" s="116" t="s">
        <v>241</v>
      </c>
      <c r="B46" s="117"/>
      <c r="D46" s="30" t="s">
        <v>242</v>
      </c>
      <c r="E46" s="184" t="n">
        <v>0.1</v>
      </c>
      <c r="F46" s="166" t="n">
        <v>5.3</v>
      </c>
      <c r="G46" s="166" t="n">
        <v>2</v>
      </c>
      <c r="H46" s="166" t="n">
        <v>-0.4</v>
      </c>
      <c r="I46" s="166" t="n">
        <v>0.7</v>
      </c>
      <c r="J46" s="166" t="n">
        <v>3.7</v>
      </c>
      <c r="K46" s="166" t="n">
        <v>1.4</v>
      </c>
      <c r="L46" s="166" t="n">
        <v>7</v>
      </c>
      <c r="M46" s="166" t="n">
        <v>4.8</v>
      </c>
      <c r="N46" s="166" t="n">
        <v>0.5</v>
      </c>
      <c r="O46" s="167" t="n">
        <v>-19.2</v>
      </c>
      <c r="P46" s="121" t="s">
        <v>241</v>
      </c>
    </row>
    <row r="47" customFormat="false" ht="12.75" hidden="false" customHeight="false" outlineLevel="0" collapsed="false">
      <c r="A47" s="116" t="s">
        <v>243</v>
      </c>
      <c r="B47" s="117"/>
      <c r="D47" s="30" t="s">
        <v>244</v>
      </c>
      <c r="E47" s="184" t="n">
        <v>-6</v>
      </c>
      <c r="F47" s="166" t="n">
        <v>-12.3</v>
      </c>
      <c r="G47" s="166" t="n">
        <v>1.8</v>
      </c>
      <c r="H47" s="166" t="n">
        <v>6.9</v>
      </c>
      <c r="I47" s="161" t="n">
        <v>0.2</v>
      </c>
      <c r="J47" s="161" t="n">
        <v>21.9</v>
      </c>
      <c r="K47" s="161" t="n">
        <v>4</v>
      </c>
      <c r="L47" s="161" t="n">
        <v>6.2</v>
      </c>
      <c r="M47" s="161" t="n">
        <v>-2.2</v>
      </c>
      <c r="N47" s="122" t="s">
        <v>240</v>
      </c>
      <c r="O47" s="123" t="s">
        <v>240</v>
      </c>
      <c r="P47" s="121" t="s">
        <v>243</v>
      </c>
    </row>
    <row r="48" customFormat="false" ht="20.1" hidden="false" customHeight="true" outlineLevel="0" collapsed="false">
      <c r="A48" s="116" t="s">
        <v>245</v>
      </c>
      <c r="B48" s="117"/>
      <c r="C48" s="0" t="s">
        <v>246</v>
      </c>
      <c r="D48" s="30"/>
      <c r="E48" s="184" t="n">
        <v>0</v>
      </c>
      <c r="F48" s="166" t="n">
        <v>-3</v>
      </c>
      <c r="G48" s="166" t="n">
        <v>-4.9</v>
      </c>
      <c r="H48" s="166" t="n">
        <v>-3</v>
      </c>
      <c r="I48" s="166" t="n">
        <v>-3.7</v>
      </c>
      <c r="J48" s="166" t="n">
        <v>-2.7</v>
      </c>
      <c r="K48" s="166" t="n">
        <v>-3.7</v>
      </c>
      <c r="L48" s="166" t="n">
        <v>2.4</v>
      </c>
      <c r="M48" s="166" t="n">
        <v>7.6</v>
      </c>
      <c r="N48" s="166" t="n">
        <v>7.9</v>
      </c>
      <c r="O48" s="167" t="n">
        <v>3.1</v>
      </c>
      <c r="P48" s="121" t="s">
        <v>245</v>
      </c>
    </row>
    <row r="49" customFormat="false" ht="20.1" hidden="false" customHeight="true" outlineLevel="0" collapsed="false">
      <c r="A49" s="116" t="s">
        <v>247</v>
      </c>
      <c r="B49" s="117"/>
      <c r="C49" s="0" t="s">
        <v>248</v>
      </c>
      <c r="D49" s="30"/>
      <c r="E49" s="184" t="n">
        <v>-0.3</v>
      </c>
      <c r="F49" s="166" t="n">
        <v>4.9</v>
      </c>
      <c r="G49" s="166" t="n">
        <v>2.9</v>
      </c>
      <c r="H49" s="166" t="n">
        <v>0.1</v>
      </c>
      <c r="I49" s="166" t="n">
        <v>-0.4</v>
      </c>
      <c r="J49" s="166" t="n">
        <v>2.1</v>
      </c>
      <c r="K49" s="166" t="n">
        <v>1.1</v>
      </c>
      <c r="L49" s="166" t="n">
        <v>3</v>
      </c>
      <c r="M49" s="166" t="n">
        <v>3.1</v>
      </c>
      <c r="N49" s="166" t="n">
        <v>4.7</v>
      </c>
      <c r="O49" s="167" t="n">
        <v>-4.8</v>
      </c>
      <c r="P49" s="121" t="s">
        <v>247</v>
      </c>
    </row>
    <row r="50" customFormat="false" ht="20.1" hidden="false" customHeight="true" outlineLevel="0" collapsed="false">
      <c r="A50" s="116" t="s">
        <v>249</v>
      </c>
      <c r="B50" s="117"/>
      <c r="D50" s="30" t="s">
        <v>250</v>
      </c>
      <c r="E50" s="184" t="n">
        <v>-1.1</v>
      </c>
      <c r="F50" s="166" t="n">
        <v>5.1</v>
      </c>
      <c r="G50" s="166" t="n">
        <v>2.7</v>
      </c>
      <c r="H50" s="166" t="n">
        <v>-2</v>
      </c>
      <c r="I50" s="161" t="n">
        <v>-1.6</v>
      </c>
      <c r="J50" s="161" t="n">
        <v>0.5</v>
      </c>
      <c r="K50" s="161" t="n">
        <v>1.9</v>
      </c>
      <c r="L50" s="161" t="n">
        <v>2</v>
      </c>
      <c r="M50" s="161" t="n">
        <v>3.2</v>
      </c>
      <c r="N50" s="122" t="s">
        <v>240</v>
      </c>
      <c r="O50" s="123" t="s">
        <v>240</v>
      </c>
      <c r="P50" s="121" t="s">
        <v>249</v>
      </c>
    </row>
    <row r="51" customFormat="false" ht="12.75" hidden="false" customHeight="false" outlineLevel="0" collapsed="false">
      <c r="A51" s="116" t="s">
        <v>251</v>
      </c>
      <c r="B51" s="117"/>
      <c r="D51" s="30" t="s">
        <v>252</v>
      </c>
      <c r="E51" s="184" t="n">
        <v>7.1</v>
      </c>
      <c r="F51" s="166" t="n">
        <v>6.8</v>
      </c>
      <c r="G51" s="166" t="n">
        <v>2.5</v>
      </c>
      <c r="H51" s="166" t="n">
        <v>1.2</v>
      </c>
      <c r="I51" s="161" t="n">
        <v>-1.2</v>
      </c>
      <c r="J51" s="161" t="n">
        <v>2.9</v>
      </c>
      <c r="K51" s="161" t="n">
        <v>4.1</v>
      </c>
      <c r="L51" s="161" t="n">
        <v>1.8</v>
      </c>
      <c r="M51" s="161" t="n">
        <v>9.9</v>
      </c>
      <c r="N51" s="122" t="s">
        <v>240</v>
      </c>
      <c r="O51" s="123" t="s">
        <v>240</v>
      </c>
      <c r="P51" s="121" t="s">
        <v>251</v>
      </c>
    </row>
    <row r="52" customFormat="false" ht="12.75" hidden="false" customHeight="false" outlineLevel="0" collapsed="false">
      <c r="A52" s="116" t="s">
        <v>253</v>
      </c>
      <c r="B52" s="117"/>
      <c r="D52" s="30" t="s">
        <v>254</v>
      </c>
      <c r="E52" s="184" t="n">
        <v>-0.6</v>
      </c>
      <c r="F52" s="166" t="n">
        <v>4</v>
      </c>
      <c r="G52" s="166" t="n">
        <v>3.5</v>
      </c>
      <c r="H52" s="166" t="n">
        <v>4.2</v>
      </c>
      <c r="I52" s="161" t="n">
        <v>1.9</v>
      </c>
      <c r="J52" s="161" t="n">
        <v>4.8</v>
      </c>
      <c r="K52" s="161" t="n">
        <v>-1</v>
      </c>
      <c r="L52" s="161" t="n">
        <v>5.1</v>
      </c>
      <c r="M52" s="161" t="n">
        <v>1</v>
      </c>
      <c r="N52" s="122" t="s">
        <v>240</v>
      </c>
      <c r="O52" s="123" t="s">
        <v>240</v>
      </c>
      <c r="P52" s="121" t="s">
        <v>253</v>
      </c>
    </row>
    <row r="53" customFormat="false" ht="20.1" hidden="false" customHeight="true" outlineLevel="0" collapsed="false">
      <c r="A53" s="116" t="s">
        <v>255</v>
      </c>
      <c r="B53" s="117"/>
      <c r="C53" s="0" t="s">
        <v>256</v>
      </c>
      <c r="D53" s="30"/>
      <c r="E53" s="184" t="n">
        <v>5.2</v>
      </c>
      <c r="F53" s="166" t="n">
        <v>0.8</v>
      </c>
      <c r="G53" s="166" t="n">
        <v>4.5</v>
      </c>
      <c r="H53" s="166" t="n">
        <v>3.7</v>
      </c>
      <c r="I53" s="166" t="n">
        <v>3</v>
      </c>
      <c r="J53" s="166" t="n">
        <v>1.9</v>
      </c>
      <c r="K53" s="166" t="n">
        <v>2.2</v>
      </c>
      <c r="L53" s="166" t="n">
        <v>3.3</v>
      </c>
      <c r="M53" s="166" t="n">
        <v>4.3</v>
      </c>
      <c r="N53" s="166" t="n">
        <v>3.1</v>
      </c>
      <c r="O53" s="167" t="n">
        <v>1.1</v>
      </c>
      <c r="P53" s="121" t="s">
        <v>255</v>
      </c>
    </row>
    <row r="54" customFormat="false" ht="20.1" hidden="false" customHeight="true" outlineLevel="0" collapsed="false">
      <c r="A54" s="116" t="s">
        <v>257</v>
      </c>
      <c r="B54" s="117"/>
      <c r="D54" s="30" t="s">
        <v>258</v>
      </c>
      <c r="E54" s="184" t="n">
        <v>18.1</v>
      </c>
      <c r="F54" s="166" t="n">
        <v>-18.8</v>
      </c>
      <c r="G54" s="166" t="n">
        <v>0</v>
      </c>
      <c r="H54" s="166" t="n">
        <v>8.6</v>
      </c>
      <c r="I54" s="161" t="n">
        <v>9</v>
      </c>
      <c r="J54" s="161" t="n">
        <v>10.4</v>
      </c>
      <c r="K54" s="161" t="n">
        <v>-5.9</v>
      </c>
      <c r="L54" s="161" t="n">
        <v>-1.9</v>
      </c>
      <c r="M54" s="161" t="n">
        <v>-8.4</v>
      </c>
      <c r="N54" s="122" t="s">
        <v>240</v>
      </c>
      <c r="O54" s="123" t="s">
        <v>240</v>
      </c>
      <c r="P54" s="121" t="s">
        <v>257</v>
      </c>
    </row>
    <row r="55" customFormat="false" ht="12.75" hidden="false" customHeight="false" outlineLevel="0" collapsed="false">
      <c r="A55" s="116" t="s">
        <v>259</v>
      </c>
      <c r="B55" s="117"/>
      <c r="D55" s="30" t="s">
        <v>260</v>
      </c>
      <c r="E55" s="184" t="n">
        <v>2.6</v>
      </c>
      <c r="F55" s="166" t="n">
        <v>5.3</v>
      </c>
      <c r="G55" s="166" t="n">
        <v>5.3</v>
      </c>
      <c r="H55" s="166" t="n">
        <v>2.8</v>
      </c>
      <c r="I55" s="161" t="n">
        <v>2</v>
      </c>
      <c r="J55" s="161" t="n">
        <v>0.3</v>
      </c>
      <c r="K55" s="161" t="n">
        <v>3.9</v>
      </c>
      <c r="L55" s="161" t="n">
        <v>4.3</v>
      </c>
      <c r="M55" s="161" t="n">
        <v>6.5</v>
      </c>
      <c r="N55" s="122" t="s">
        <v>240</v>
      </c>
      <c r="O55" s="123" t="s">
        <v>240</v>
      </c>
      <c r="P55" s="121" t="s">
        <v>259</v>
      </c>
    </row>
    <row r="56" customFormat="false" ht="20.1" hidden="false" customHeight="true" outlineLevel="0" collapsed="false">
      <c r="A56" s="116" t="s">
        <v>261</v>
      </c>
      <c r="B56" s="117"/>
      <c r="C56" s="0" t="s">
        <v>262</v>
      </c>
      <c r="D56" s="30"/>
      <c r="E56" s="184" t="n">
        <v>2.5</v>
      </c>
      <c r="F56" s="166" t="n">
        <v>2.8</v>
      </c>
      <c r="G56" s="166" t="n">
        <v>2.2</v>
      </c>
      <c r="H56" s="166" t="n">
        <v>3.3</v>
      </c>
      <c r="I56" s="166" t="n">
        <v>1.1</v>
      </c>
      <c r="J56" s="166" t="n">
        <v>1.3</v>
      </c>
      <c r="K56" s="166" t="n">
        <v>1.8</v>
      </c>
      <c r="L56" s="166" t="n">
        <v>1</v>
      </c>
      <c r="M56" s="166" t="n">
        <v>2.2</v>
      </c>
      <c r="N56" s="166" t="n">
        <v>2.9</v>
      </c>
      <c r="O56" s="167" t="n">
        <v>4.4</v>
      </c>
      <c r="P56" s="121" t="s">
        <v>261</v>
      </c>
    </row>
    <row r="57" customFormat="false" ht="20.1" hidden="false" customHeight="true" outlineLevel="0" collapsed="false">
      <c r="A57" s="116" t="s">
        <v>263</v>
      </c>
      <c r="B57" s="117"/>
      <c r="D57" s="30" t="s">
        <v>264</v>
      </c>
      <c r="E57" s="184" t="n">
        <v>1.4</v>
      </c>
      <c r="F57" s="166" t="n">
        <v>0.9</v>
      </c>
      <c r="G57" s="166" t="n">
        <v>0.1</v>
      </c>
      <c r="H57" s="166" t="n">
        <v>2.4</v>
      </c>
      <c r="I57" s="161" t="n">
        <v>0.7</v>
      </c>
      <c r="J57" s="185" t="n">
        <v>0</v>
      </c>
      <c r="K57" s="161" t="n">
        <v>-0.1</v>
      </c>
      <c r="L57" s="186" t="n">
        <v>0.3</v>
      </c>
      <c r="M57" s="186" t="n">
        <v>1.2</v>
      </c>
      <c r="N57" s="122" t="s">
        <v>240</v>
      </c>
      <c r="O57" s="123" t="s">
        <v>240</v>
      </c>
      <c r="P57" s="121" t="s">
        <v>263</v>
      </c>
    </row>
    <row r="58" customFormat="false" ht="12.75" hidden="false" customHeight="false" outlineLevel="0" collapsed="false">
      <c r="A58" s="153" t="s">
        <v>265</v>
      </c>
      <c r="D58" s="30" t="s">
        <v>266</v>
      </c>
      <c r="E58" s="176"/>
      <c r="F58" s="166"/>
      <c r="G58" s="166"/>
      <c r="H58" s="166"/>
      <c r="I58" s="166"/>
      <c r="J58" s="166"/>
      <c r="K58" s="166"/>
      <c r="L58" s="166"/>
      <c r="M58" s="166"/>
      <c r="N58" s="122"/>
      <c r="O58" s="123"/>
      <c r="P58" s="171"/>
    </row>
    <row r="59" customFormat="false" ht="12.75" hidden="false" customHeight="false" outlineLevel="0" collapsed="false">
      <c r="A59" s="153"/>
      <c r="D59" s="30" t="s">
        <v>267</v>
      </c>
      <c r="E59" s="176" t="n">
        <v>2.9</v>
      </c>
      <c r="F59" s="166" t="n">
        <v>3.5</v>
      </c>
      <c r="G59" s="166" t="n">
        <v>3.1</v>
      </c>
      <c r="H59" s="166" t="n">
        <v>3.6</v>
      </c>
      <c r="I59" s="166" t="n">
        <v>1.2</v>
      </c>
      <c r="J59" s="166" t="n">
        <v>1.8</v>
      </c>
      <c r="K59" s="166" t="n">
        <v>2.4</v>
      </c>
      <c r="L59" s="166" t="n">
        <v>1.2</v>
      </c>
      <c r="M59" s="166" t="n">
        <v>2.5</v>
      </c>
      <c r="N59" s="122" t="s">
        <v>240</v>
      </c>
      <c r="O59" s="123" t="s">
        <v>240</v>
      </c>
      <c r="P59" s="171" t="s">
        <v>265</v>
      </c>
    </row>
    <row r="65" customFormat="false" ht="12.75" hidden="false" customHeight="false" outlineLevel="0" collapsed="false">
      <c r="K65" s="137"/>
      <c r="L65" s="137"/>
      <c r="M65" s="137"/>
      <c r="N65" s="137"/>
      <c r="O65" s="137"/>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3" customFormat="false" ht="12.75" hidden="false" customHeight="false" outlineLevel="0" collapsed="false">
      <c r="D3" s="0" t="s">
        <v>275</v>
      </c>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101</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187"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49"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14" t="s">
        <v>235</v>
      </c>
      <c r="D17" s="141"/>
      <c r="E17" s="188" t="n">
        <v>1.2</v>
      </c>
      <c r="F17" s="172" t="n">
        <v>1.3</v>
      </c>
      <c r="G17" s="172" t="n">
        <v>1.4</v>
      </c>
      <c r="H17" s="172" t="n">
        <v>1.1</v>
      </c>
      <c r="I17" s="172" t="n">
        <v>1</v>
      </c>
      <c r="J17" s="172" t="n">
        <v>1.1</v>
      </c>
      <c r="K17" s="172" t="n">
        <v>0.9</v>
      </c>
      <c r="L17" s="172" t="n">
        <v>0.9</v>
      </c>
      <c r="M17" s="172" t="n">
        <v>0.9</v>
      </c>
      <c r="N17" s="172" t="n">
        <v>0.9</v>
      </c>
      <c r="O17" s="189" t="n">
        <v>0.8</v>
      </c>
      <c r="P17" s="121" t="s">
        <v>234</v>
      </c>
    </row>
    <row r="18" customFormat="false" ht="20.1" hidden="false" customHeight="true" outlineLevel="0" collapsed="false">
      <c r="A18" s="116" t="s">
        <v>236</v>
      </c>
      <c r="B18" s="117"/>
      <c r="C18" s="14" t="s">
        <v>237</v>
      </c>
      <c r="D18" s="141"/>
      <c r="E18" s="188" t="n">
        <v>24.8</v>
      </c>
      <c r="F18" s="172" t="n">
        <v>25.1</v>
      </c>
      <c r="G18" s="172" t="n">
        <v>24.9</v>
      </c>
      <c r="H18" s="172" t="n">
        <v>24.6</v>
      </c>
      <c r="I18" s="172" t="n">
        <v>24.5</v>
      </c>
      <c r="J18" s="172" t="n">
        <v>25.1</v>
      </c>
      <c r="K18" s="172" t="n">
        <v>25.2</v>
      </c>
      <c r="L18" s="172" t="n">
        <v>26</v>
      </c>
      <c r="M18" s="172" t="n">
        <v>26.1</v>
      </c>
      <c r="N18" s="172" t="n">
        <v>25.6</v>
      </c>
      <c r="O18" s="189" t="n">
        <v>22</v>
      </c>
      <c r="P18" s="121" t="s">
        <v>236</v>
      </c>
    </row>
    <row r="19" customFormat="false" ht="20.1" hidden="false" customHeight="true" outlineLevel="0" collapsed="false">
      <c r="A19" s="116" t="s">
        <v>238</v>
      </c>
      <c r="B19" s="117"/>
      <c r="C19" s="14"/>
      <c r="D19" s="141" t="s">
        <v>239</v>
      </c>
      <c r="E19" s="188" t="n">
        <v>0.3</v>
      </c>
      <c r="F19" s="172" t="n">
        <v>0.3</v>
      </c>
      <c r="G19" s="172" t="n">
        <v>0.2</v>
      </c>
      <c r="H19" s="172" t="n">
        <v>0.2</v>
      </c>
      <c r="I19" s="172" t="n">
        <v>0.2</v>
      </c>
      <c r="J19" s="172" t="n">
        <v>0.2</v>
      </c>
      <c r="K19" s="172" t="n">
        <v>0.2</v>
      </c>
      <c r="L19" s="172" t="n">
        <v>0.2</v>
      </c>
      <c r="M19" s="172" t="n">
        <v>0.2</v>
      </c>
      <c r="N19" s="129" t="s">
        <v>240</v>
      </c>
      <c r="O19" s="148" t="s">
        <v>240</v>
      </c>
      <c r="P19" s="121" t="s">
        <v>238</v>
      </c>
    </row>
    <row r="20" customFormat="false" ht="12.75" hidden="false" customHeight="false" outlineLevel="0" collapsed="false">
      <c r="A20" s="116" t="s">
        <v>241</v>
      </c>
      <c r="B20" s="117"/>
      <c r="C20" s="14"/>
      <c r="D20" s="141" t="s">
        <v>242</v>
      </c>
      <c r="E20" s="188" t="n">
        <v>22.4</v>
      </c>
      <c r="F20" s="172" t="n">
        <v>22.9</v>
      </c>
      <c r="G20" s="172" t="n">
        <v>22.8</v>
      </c>
      <c r="H20" s="172" t="n">
        <v>22.4</v>
      </c>
      <c r="I20" s="172" t="n">
        <v>22.4</v>
      </c>
      <c r="J20" s="172" t="n">
        <v>22.6</v>
      </c>
      <c r="K20" s="172" t="n">
        <v>22.7</v>
      </c>
      <c r="L20" s="172" t="n">
        <v>23.4</v>
      </c>
      <c r="M20" s="172" t="n">
        <v>23.6</v>
      </c>
      <c r="N20" s="172" t="n">
        <v>23.1</v>
      </c>
      <c r="O20" s="189" t="n">
        <v>19.4</v>
      </c>
      <c r="P20" s="121" t="s">
        <v>241</v>
      </c>
    </row>
    <row r="21" customFormat="false" ht="12.75" hidden="false" customHeight="false" outlineLevel="0" collapsed="false">
      <c r="A21" s="116" t="s">
        <v>243</v>
      </c>
      <c r="B21" s="117"/>
      <c r="C21" s="14"/>
      <c r="D21" s="141" t="s">
        <v>244</v>
      </c>
      <c r="E21" s="188" t="n">
        <v>2.1</v>
      </c>
      <c r="F21" s="172" t="n">
        <v>1.8</v>
      </c>
      <c r="G21" s="172" t="n">
        <v>1.8</v>
      </c>
      <c r="H21" s="172" t="n">
        <v>1.9</v>
      </c>
      <c r="I21" s="172" t="n">
        <v>1.9</v>
      </c>
      <c r="J21" s="172" t="n">
        <v>2.3</v>
      </c>
      <c r="K21" s="172" t="n">
        <v>2.3</v>
      </c>
      <c r="L21" s="172" t="n">
        <v>2.4</v>
      </c>
      <c r="M21" s="172" t="n">
        <v>2.2</v>
      </c>
      <c r="N21" s="129" t="s">
        <v>240</v>
      </c>
      <c r="O21" s="148" t="s">
        <v>240</v>
      </c>
      <c r="P21" s="121" t="s">
        <v>243</v>
      </c>
    </row>
    <row r="22" customFormat="false" ht="20.1" hidden="false" customHeight="true" outlineLevel="0" collapsed="false">
      <c r="A22" s="116" t="s">
        <v>245</v>
      </c>
      <c r="B22" s="117"/>
      <c r="C22" s="14" t="s">
        <v>246</v>
      </c>
      <c r="D22" s="141"/>
      <c r="E22" s="188" t="n">
        <v>5.5</v>
      </c>
      <c r="F22" s="172" t="n">
        <v>5.2</v>
      </c>
      <c r="G22" s="172" t="n">
        <v>4.8</v>
      </c>
      <c r="H22" s="172" t="n">
        <v>4.6</v>
      </c>
      <c r="I22" s="172" t="n">
        <v>4.4</v>
      </c>
      <c r="J22" s="172" t="n">
        <v>4.2</v>
      </c>
      <c r="K22" s="172" t="n">
        <v>4</v>
      </c>
      <c r="L22" s="172" t="n">
        <v>3.9</v>
      </c>
      <c r="M22" s="172" t="n">
        <v>4.1</v>
      </c>
      <c r="N22" s="172" t="n">
        <v>4.3</v>
      </c>
      <c r="O22" s="189" t="n">
        <v>4.6</v>
      </c>
      <c r="P22" s="121" t="s">
        <v>245</v>
      </c>
    </row>
    <row r="23" customFormat="false" ht="20.1" hidden="false" customHeight="true" outlineLevel="0" collapsed="false">
      <c r="A23" s="116" t="s">
        <v>247</v>
      </c>
      <c r="B23" s="117"/>
      <c r="C23" s="14" t="s">
        <v>248</v>
      </c>
      <c r="D23" s="141"/>
      <c r="E23" s="188" t="n">
        <v>17.8</v>
      </c>
      <c r="F23" s="172" t="n">
        <v>18.2</v>
      </c>
      <c r="G23" s="172" t="n">
        <v>18.2</v>
      </c>
      <c r="H23" s="172" t="n">
        <v>18</v>
      </c>
      <c r="I23" s="172" t="n">
        <v>17.8</v>
      </c>
      <c r="J23" s="172" t="n">
        <v>17.7</v>
      </c>
      <c r="K23" s="172" t="n">
        <v>17.7</v>
      </c>
      <c r="L23" s="172" t="n">
        <v>17.6</v>
      </c>
      <c r="M23" s="172" t="n">
        <v>17.4</v>
      </c>
      <c r="N23" s="172" t="n">
        <v>17.7</v>
      </c>
      <c r="O23" s="189" t="n">
        <v>17.6</v>
      </c>
      <c r="P23" s="121" t="s">
        <v>247</v>
      </c>
    </row>
    <row r="24" customFormat="false" ht="20.1" hidden="false" customHeight="true" outlineLevel="0" collapsed="false">
      <c r="A24" s="116" t="s">
        <v>249</v>
      </c>
      <c r="B24" s="117"/>
      <c r="C24" s="14"/>
      <c r="D24" s="141" t="s">
        <v>250</v>
      </c>
      <c r="E24" s="188" t="n">
        <v>10.8</v>
      </c>
      <c r="F24" s="172" t="n">
        <v>11.1</v>
      </c>
      <c r="G24" s="172" t="n">
        <v>11.1</v>
      </c>
      <c r="H24" s="172" t="n">
        <v>10.7</v>
      </c>
      <c r="I24" s="172" t="n">
        <v>10.4</v>
      </c>
      <c r="J24" s="172" t="n">
        <v>10.2</v>
      </c>
      <c r="K24" s="172" t="n">
        <v>10.3</v>
      </c>
      <c r="L24" s="172" t="n">
        <v>10.1</v>
      </c>
      <c r="M24" s="172" t="n">
        <v>10.1</v>
      </c>
      <c r="N24" s="129" t="s">
        <v>240</v>
      </c>
      <c r="O24" s="148" t="s">
        <v>240</v>
      </c>
      <c r="P24" s="121" t="s">
        <v>249</v>
      </c>
    </row>
    <row r="25" customFormat="false" ht="12.75" hidden="false" customHeight="false" outlineLevel="0" collapsed="false">
      <c r="A25" s="116" t="s">
        <v>251</v>
      </c>
      <c r="B25" s="117"/>
      <c r="C25" s="14"/>
      <c r="D25" s="141" t="s">
        <v>252</v>
      </c>
      <c r="E25" s="188" t="n">
        <v>1.6</v>
      </c>
      <c r="F25" s="172" t="n">
        <v>1.6</v>
      </c>
      <c r="G25" s="172" t="n">
        <v>1.6</v>
      </c>
      <c r="H25" s="172" t="n">
        <v>1.6</v>
      </c>
      <c r="I25" s="172" t="n">
        <v>1.6</v>
      </c>
      <c r="J25" s="172" t="n">
        <v>1.6</v>
      </c>
      <c r="K25" s="172" t="n">
        <v>1.6</v>
      </c>
      <c r="L25" s="172" t="n">
        <v>1.6</v>
      </c>
      <c r="M25" s="172" t="n">
        <v>1.7</v>
      </c>
      <c r="N25" s="129" t="s">
        <v>240</v>
      </c>
      <c r="O25" s="148" t="s">
        <v>240</v>
      </c>
      <c r="P25" s="121" t="s">
        <v>251</v>
      </c>
    </row>
    <row r="26" customFormat="false" ht="12.75" hidden="false" customHeight="false" outlineLevel="0" collapsed="false">
      <c r="A26" s="116" t="s">
        <v>253</v>
      </c>
      <c r="B26" s="117"/>
      <c r="C26" s="14"/>
      <c r="D26" s="141" t="s">
        <v>254</v>
      </c>
      <c r="E26" s="188" t="n">
        <v>5.4</v>
      </c>
      <c r="F26" s="172" t="n">
        <v>5.5</v>
      </c>
      <c r="G26" s="172" t="n">
        <v>5.5</v>
      </c>
      <c r="H26" s="172" t="n">
        <v>5.7</v>
      </c>
      <c r="I26" s="172" t="n">
        <v>5.7</v>
      </c>
      <c r="J26" s="172" t="n">
        <v>5.9</v>
      </c>
      <c r="K26" s="172" t="n">
        <v>5.7</v>
      </c>
      <c r="L26" s="172" t="n">
        <v>5.8</v>
      </c>
      <c r="M26" s="172" t="n">
        <v>5.7</v>
      </c>
      <c r="N26" s="129" t="s">
        <v>240</v>
      </c>
      <c r="O26" s="148" t="s">
        <v>240</v>
      </c>
      <c r="P26" s="121" t="s">
        <v>253</v>
      </c>
    </row>
    <row r="27" customFormat="false" ht="20.1" hidden="false" customHeight="true" outlineLevel="0" collapsed="false">
      <c r="A27" s="116" t="s">
        <v>255</v>
      </c>
      <c r="B27" s="117"/>
      <c r="C27" s="14" t="s">
        <v>256</v>
      </c>
      <c r="D27" s="141"/>
      <c r="E27" s="188" t="n">
        <v>28</v>
      </c>
      <c r="F27" s="172" t="n">
        <v>27.5</v>
      </c>
      <c r="G27" s="172" t="n">
        <v>28</v>
      </c>
      <c r="H27" s="172" t="n">
        <v>28.6</v>
      </c>
      <c r="I27" s="172" t="n">
        <v>29.3</v>
      </c>
      <c r="J27" s="172" t="n">
        <v>29.1</v>
      </c>
      <c r="K27" s="172" t="n">
        <v>29.3</v>
      </c>
      <c r="L27" s="172" t="n">
        <v>29.2</v>
      </c>
      <c r="M27" s="172" t="n">
        <v>29.4</v>
      </c>
      <c r="N27" s="172" t="n">
        <v>29.4</v>
      </c>
      <c r="O27" s="189" t="n">
        <v>31</v>
      </c>
      <c r="P27" s="121" t="s">
        <v>255</v>
      </c>
    </row>
    <row r="28" customFormat="false" ht="20.1" hidden="false" customHeight="true" outlineLevel="0" collapsed="false">
      <c r="A28" s="116" t="s">
        <v>257</v>
      </c>
      <c r="B28" s="117"/>
      <c r="C28" s="14"/>
      <c r="D28" s="141" t="s">
        <v>258</v>
      </c>
      <c r="E28" s="188" t="n">
        <v>5.3</v>
      </c>
      <c r="F28" s="172" t="n">
        <v>4.2</v>
      </c>
      <c r="G28" s="172" t="n">
        <v>4.1</v>
      </c>
      <c r="H28" s="172" t="n">
        <v>4.4</v>
      </c>
      <c r="I28" s="172" t="n">
        <v>4.7</v>
      </c>
      <c r="J28" s="172" t="n">
        <v>5.1</v>
      </c>
      <c r="K28" s="172" t="n">
        <v>4.7</v>
      </c>
      <c r="L28" s="172" t="n">
        <v>4.5</v>
      </c>
      <c r="M28" s="172" t="n">
        <v>4</v>
      </c>
      <c r="N28" s="129" t="s">
        <v>240</v>
      </c>
      <c r="O28" s="148" t="s">
        <v>240</v>
      </c>
      <c r="P28" s="121" t="s">
        <v>257</v>
      </c>
    </row>
    <row r="29" customFormat="false" ht="12.75" hidden="false" customHeight="false" outlineLevel="0" collapsed="false">
      <c r="A29" s="116" t="s">
        <v>259</v>
      </c>
      <c r="B29" s="117"/>
      <c r="C29" s="14"/>
      <c r="D29" s="141" t="s">
        <v>260</v>
      </c>
      <c r="E29" s="188" t="n">
        <v>22.7</v>
      </c>
      <c r="F29" s="172" t="n">
        <v>23.3</v>
      </c>
      <c r="G29" s="172" t="n">
        <v>23.9</v>
      </c>
      <c r="H29" s="172" t="n">
        <v>24.3</v>
      </c>
      <c r="I29" s="172" t="n">
        <v>24.5</v>
      </c>
      <c r="J29" s="172" t="n">
        <v>24</v>
      </c>
      <c r="K29" s="172" t="n">
        <v>24.6</v>
      </c>
      <c r="L29" s="172" t="n">
        <v>24.8</v>
      </c>
      <c r="M29" s="172" t="n">
        <v>25.4</v>
      </c>
      <c r="N29" s="129" t="s">
        <v>240</v>
      </c>
      <c r="O29" s="148" t="s">
        <v>240</v>
      </c>
      <c r="P29" s="121" t="s">
        <v>259</v>
      </c>
    </row>
    <row r="30" customFormat="false" ht="20.1" hidden="false" customHeight="true" outlineLevel="0" collapsed="false">
      <c r="A30" s="116" t="s">
        <v>261</v>
      </c>
      <c r="B30" s="117"/>
      <c r="C30" s="14" t="s">
        <v>262</v>
      </c>
      <c r="D30" s="141"/>
      <c r="E30" s="188" t="n">
        <v>22.7</v>
      </c>
      <c r="F30" s="172" t="n">
        <v>22.8</v>
      </c>
      <c r="G30" s="172" t="n">
        <v>22.7</v>
      </c>
      <c r="H30" s="172" t="n">
        <v>23.1</v>
      </c>
      <c r="I30" s="172" t="n">
        <v>23.2</v>
      </c>
      <c r="J30" s="172" t="n">
        <v>22.9</v>
      </c>
      <c r="K30" s="172" t="n">
        <v>23</v>
      </c>
      <c r="L30" s="172" t="n">
        <v>22.4</v>
      </c>
      <c r="M30" s="172" t="n">
        <v>22.1</v>
      </c>
      <c r="N30" s="172" t="n">
        <v>22.1</v>
      </c>
      <c r="O30" s="189" t="n">
        <v>24</v>
      </c>
      <c r="P30" s="121" t="s">
        <v>261</v>
      </c>
    </row>
    <row r="31" customFormat="false" ht="20.1" hidden="false" customHeight="true" outlineLevel="0" collapsed="false">
      <c r="A31" s="116" t="s">
        <v>263</v>
      </c>
      <c r="B31" s="117"/>
      <c r="C31" s="14"/>
      <c r="D31" s="141" t="s">
        <v>264</v>
      </c>
      <c r="E31" s="188" t="n">
        <v>6.5</v>
      </c>
      <c r="F31" s="172" t="n">
        <v>6.4</v>
      </c>
      <c r="G31" s="172" t="n">
        <v>6.2</v>
      </c>
      <c r="H31" s="172" t="n">
        <v>6.3</v>
      </c>
      <c r="I31" s="172" t="n">
        <v>6.3</v>
      </c>
      <c r="J31" s="172" t="n">
        <v>6.1</v>
      </c>
      <c r="K31" s="172" t="n">
        <v>6</v>
      </c>
      <c r="L31" s="172" t="n">
        <v>5.8</v>
      </c>
      <c r="M31" s="172" t="n">
        <v>5.7</v>
      </c>
      <c r="N31" s="129" t="s">
        <v>240</v>
      </c>
      <c r="O31" s="148" t="s">
        <v>240</v>
      </c>
      <c r="P31" s="121" t="s">
        <v>263</v>
      </c>
    </row>
    <row r="32" customFormat="false" ht="12.75" hidden="false" customHeight="false" outlineLevel="0" collapsed="false">
      <c r="A32" s="153" t="s">
        <v>265</v>
      </c>
      <c r="D32" s="30" t="s">
        <v>266</v>
      </c>
      <c r="E32" s="105"/>
      <c r="F32" s="28"/>
      <c r="G32" s="28"/>
      <c r="H32" s="172"/>
      <c r="I32" s="28"/>
      <c r="J32" s="28"/>
      <c r="K32" s="28"/>
      <c r="L32" s="28"/>
      <c r="M32" s="28"/>
      <c r="N32" s="28"/>
      <c r="O32" s="30"/>
      <c r="P32" s="171"/>
    </row>
    <row r="33" customFormat="false" ht="12.75" hidden="false" customHeight="false" outlineLevel="0" collapsed="false">
      <c r="A33" s="153"/>
      <c r="D33" s="30" t="s">
        <v>267</v>
      </c>
      <c r="E33" s="190" t="n">
        <v>16.2</v>
      </c>
      <c r="F33" s="172" t="n">
        <v>16.4</v>
      </c>
      <c r="G33" s="172" t="n">
        <v>16.5</v>
      </c>
      <c r="H33" s="172" t="n">
        <v>16.8</v>
      </c>
      <c r="I33" s="172" t="n">
        <v>16.9</v>
      </c>
      <c r="J33" s="172" t="n">
        <v>16.8</v>
      </c>
      <c r="K33" s="172" t="n">
        <v>17</v>
      </c>
      <c r="L33" s="172" t="n">
        <v>16.6</v>
      </c>
      <c r="M33" s="172" t="n">
        <v>16.4</v>
      </c>
      <c r="N33" s="129" t="s">
        <v>240</v>
      </c>
      <c r="O33" s="148" t="s">
        <v>240</v>
      </c>
      <c r="P33" s="171" t="s">
        <v>265</v>
      </c>
    </row>
    <row r="34" customFormat="false" ht="12.75" hidden="false" customHeight="false" outlineLevel="0" collapsed="false">
      <c r="A34" s="154"/>
      <c r="D34" s="28"/>
      <c r="E34" s="191"/>
      <c r="F34" s="191"/>
      <c r="G34" s="191"/>
      <c r="H34" s="191"/>
      <c r="I34" s="129"/>
      <c r="J34" s="129"/>
      <c r="K34" s="129"/>
      <c r="L34" s="129"/>
      <c r="M34" s="129"/>
      <c r="N34" s="129"/>
      <c r="O34" s="129"/>
      <c r="P34" s="171"/>
    </row>
    <row r="35" customFormat="false" ht="12.75" hidden="false" customHeight="false" outlineLevel="0" collapsed="false">
      <c r="A35" s="154"/>
      <c r="D35" s="28"/>
      <c r="E35" s="191"/>
      <c r="F35" s="191"/>
      <c r="G35" s="191"/>
      <c r="H35" s="191"/>
      <c r="I35" s="129"/>
      <c r="J35" s="129"/>
      <c r="K35" s="129"/>
      <c r="L35" s="129"/>
      <c r="M35" s="129"/>
      <c r="N35" s="129"/>
      <c r="O35" s="129"/>
      <c r="P35" s="171"/>
    </row>
    <row r="38" s="15" customFormat="true" ht="12.75" hidden="false" customHeight="true" outlineLevel="0" collapsed="false">
      <c r="A38" s="29" t="s">
        <v>214</v>
      </c>
      <c r="B38" s="29"/>
      <c r="C38" s="29"/>
      <c r="D38" s="29"/>
      <c r="E38" s="29"/>
      <c r="F38" s="29"/>
      <c r="G38" s="29"/>
      <c r="H38" s="29"/>
      <c r="I38" s="29" t="s">
        <v>214</v>
      </c>
      <c r="J38" s="29"/>
      <c r="K38" s="29"/>
      <c r="L38" s="29"/>
      <c r="M38" s="29"/>
      <c r="N38" s="29"/>
      <c r="O38" s="29"/>
      <c r="P38" s="29"/>
      <c r="Q38" s="51"/>
    </row>
    <row r="40" s="15" customFormat="true" ht="12.75" hidden="false" customHeight="false" outlineLevel="0" collapsed="false">
      <c r="A40" s="111" t="n">
        <v>1</v>
      </c>
      <c r="B40" s="15" t="s">
        <v>101</v>
      </c>
      <c r="D40" s="112"/>
      <c r="E40" s="164" t="n">
        <v>2</v>
      </c>
      <c r="F40" s="164" t="n">
        <v>3.2</v>
      </c>
      <c r="G40" s="164" t="n">
        <v>1.2</v>
      </c>
      <c r="H40" s="192" t="n">
        <v>0</v>
      </c>
      <c r="I40" s="164" t="n">
        <v>-0.2</v>
      </c>
      <c r="J40" s="164" t="n">
        <v>1.2</v>
      </c>
      <c r="K40" s="164" t="n">
        <v>0.75</v>
      </c>
      <c r="L40" s="164" t="n">
        <v>3.16</v>
      </c>
      <c r="M40" s="164" t="n">
        <v>2.47</v>
      </c>
      <c r="N40" s="164" t="n">
        <v>1.26</v>
      </c>
      <c r="O40" s="165" t="n">
        <v>-4.98</v>
      </c>
      <c r="P40" s="193" t="n">
        <v>1</v>
      </c>
    </row>
    <row r="41" customFormat="false" ht="20.1" hidden="false" customHeight="true" outlineLevel="0" collapsed="false">
      <c r="A41" s="116" t="n">
        <v>2</v>
      </c>
      <c r="B41" s="117"/>
      <c r="C41" s="28" t="s">
        <v>232</v>
      </c>
      <c r="D41" s="30"/>
      <c r="E41" s="166" t="n">
        <v>3.1</v>
      </c>
      <c r="F41" s="166" t="n">
        <v>-0.9</v>
      </c>
      <c r="G41" s="166" t="n">
        <v>-1</v>
      </c>
      <c r="H41" s="166" t="n">
        <v>-2.5</v>
      </c>
      <c r="I41" s="166" t="n">
        <v>-0.9</v>
      </c>
      <c r="J41" s="166" t="n">
        <v>-2.3</v>
      </c>
      <c r="K41" s="166" t="n">
        <v>-0.66</v>
      </c>
      <c r="L41" s="166" t="n">
        <v>3.41</v>
      </c>
      <c r="M41" s="166" t="n">
        <v>-1.37</v>
      </c>
      <c r="N41" s="166" t="n">
        <v>0.24</v>
      </c>
      <c r="O41" s="167" t="n">
        <v>0.41</v>
      </c>
      <c r="P41" s="121" t="n">
        <v>2</v>
      </c>
    </row>
    <row r="42" s="15" customFormat="true" ht="20.1" hidden="false" customHeight="true" outlineLevel="0" collapsed="false">
      <c r="A42" s="111" t="n">
        <v>3</v>
      </c>
      <c r="B42" s="15" t="s">
        <v>233</v>
      </c>
      <c r="D42" s="112"/>
      <c r="E42" s="164" t="n">
        <v>1.9</v>
      </c>
      <c r="F42" s="164" t="n">
        <v>3.7</v>
      </c>
      <c r="G42" s="164" t="n">
        <v>1.5</v>
      </c>
      <c r="H42" s="164" t="n">
        <v>0.3</v>
      </c>
      <c r="I42" s="164" t="n">
        <v>-0.2</v>
      </c>
      <c r="J42" s="164" t="n">
        <v>1.6</v>
      </c>
      <c r="K42" s="164" t="n">
        <v>0.9</v>
      </c>
      <c r="L42" s="164" t="n">
        <v>3.13</v>
      </c>
      <c r="M42" s="164" t="n">
        <v>2.88</v>
      </c>
      <c r="N42" s="164" t="n">
        <v>1.38</v>
      </c>
      <c r="O42" s="165" t="n">
        <v>-5.6</v>
      </c>
      <c r="P42" s="193" t="n">
        <v>3</v>
      </c>
    </row>
    <row r="43" customFormat="false" ht="20.1" hidden="false" customHeight="true" outlineLevel="0" collapsed="false">
      <c r="A43" s="116" t="s">
        <v>234</v>
      </c>
      <c r="B43" s="117"/>
      <c r="C43" s="0" t="s">
        <v>235</v>
      </c>
      <c r="D43" s="30"/>
      <c r="E43" s="166" t="n">
        <v>12.8</v>
      </c>
      <c r="F43" s="166" t="n">
        <v>-0.4</v>
      </c>
      <c r="G43" s="166" t="n">
        <v>3.8</v>
      </c>
      <c r="H43" s="166" t="n">
        <v>-7</v>
      </c>
      <c r="I43" s="166" t="n">
        <v>-5.5</v>
      </c>
      <c r="J43" s="166" t="n">
        <v>29.4</v>
      </c>
      <c r="K43" s="166" t="n">
        <v>-12.51</v>
      </c>
      <c r="L43" s="166" t="n">
        <v>-3.2</v>
      </c>
      <c r="M43" s="166" t="n">
        <v>-1.45</v>
      </c>
      <c r="N43" s="166" t="n">
        <v>3.78</v>
      </c>
      <c r="O43" s="167" t="n">
        <v>0.39</v>
      </c>
      <c r="P43" s="121" t="s">
        <v>234</v>
      </c>
    </row>
    <row r="44" customFormat="false" ht="20.1" hidden="false" customHeight="true" outlineLevel="0" collapsed="false">
      <c r="A44" s="116" t="s">
        <v>236</v>
      </c>
      <c r="B44" s="117"/>
      <c r="C44" s="0" t="s">
        <v>237</v>
      </c>
      <c r="D44" s="30"/>
      <c r="E44" s="166" t="n">
        <v>0.8</v>
      </c>
      <c r="F44" s="166" t="n">
        <v>6.3</v>
      </c>
      <c r="G44" s="166" t="n">
        <v>1.1</v>
      </c>
      <c r="H44" s="166" t="n">
        <v>-1.4</v>
      </c>
      <c r="I44" s="166" t="n">
        <v>0.4</v>
      </c>
      <c r="J44" s="166" t="n">
        <v>4.7</v>
      </c>
      <c r="K44" s="166" t="n">
        <v>1.42</v>
      </c>
      <c r="L44" s="166" t="n">
        <v>5.41</v>
      </c>
      <c r="M44" s="166" t="n">
        <v>1.77</v>
      </c>
      <c r="N44" s="166" t="n">
        <v>0.17</v>
      </c>
      <c r="O44" s="167" t="n">
        <v>-17.21</v>
      </c>
      <c r="P44" s="121" t="s">
        <v>236</v>
      </c>
    </row>
    <row r="45" customFormat="false" ht="20.1" hidden="false" customHeight="true" outlineLevel="0" collapsed="false">
      <c r="A45" s="116" t="s">
        <v>238</v>
      </c>
      <c r="B45" s="117"/>
      <c r="D45" s="30" t="s">
        <v>239</v>
      </c>
      <c r="E45" s="166" t="n">
        <v>-10</v>
      </c>
      <c r="F45" s="166" t="n">
        <v>-3.8</v>
      </c>
      <c r="G45" s="166" t="n">
        <v>-28.7</v>
      </c>
      <c r="H45" s="166" t="n">
        <v>14.2</v>
      </c>
      <c r="I45" s="166" t="n">
        <v>-15.3</v>
      </c>
      <c r="J45" s="166" t="n">
        <v>7.6</v>
      </c>
      <c r="K45" s="166" t="n">
        <v>-20.05</v>
      </c>
      <c r="L45" s="166" t="n">
        <v>5.61</v>
      </c>
      <c r="M45" s="166" t="n">
        <v>0.21</v>
      </c>
      <c r="N45" s="129" t="s">
        <v>240</v>
      </c>
      <c r="O45" s="148" t="s">
        <v>240</v>
      </c>
      <c r="P45" s="121" t="s">
        <v>238</v>
      </c>
    </row>
    <row r="46" customFormat="false" ht="12.75" hidden="false" customHeight="false" outlineLevel="0" collapsed="false">
      <c r="A46" s="116" t="s">
        <v>241</v>
      </c>
      <c r="B46" s="117"/>
      <c r="D46" s="30" t="s">
        <v>242</v>
      </c>
      <c r="E46" s="166" t="n">
        <v>0.9</v>
      </c>
      <c r="F46" s="166" t="n">
        <v>6.8</v>
      </c>
      <c r="G46" s="166" t="n">
        <v>1.7</v>
      </c>
      <c r="H46" s="166" t="n">
        <v>-2</v>
      </c>
      <c r="I46" s="166" t="n">
        <v>0.7</v>
      </c>
      <c r="J46" s="166" t="n">
        <v>3.6</v>
      </c>
      <c r="K46" s="166" t="n">
        <v>2.06</v>
      </c>
      <c r="L46" s="166" t="n">
        <v>6.68</v>
      </c>
      <c r="M46" s="166" t="n">
        <v>2.48</v>
      </c>
      <c r="N46" s="166" t="n">
        <v>0.48</v>
      </c>
      <c r="O46" s="167" t="n">
        <v>-18.23</v>
      </c>
      <c r="P46" s="121" t="s">
        <v>241</v>
      </c>
    </row>
    <row r="47" customFormat="false" ht="12.75" hidden="false" customHeight="false" outlineLevel="0" collapsed="false">
      <c r="A47" s="116" t="s">
        <v>243</v>
      </c>
      <c r="B47" s="117"/>
      <c r="D47" s="30" t="s">
        <v>244</v>
      </c>
      <c r="E47" s="166" t="n">
        <v>1.1</v>
      </c>
      <c r="F47" s="166" t="n">
        <v>2.3</v>
      </c>
      <c r="G47" s="166" t="n">
        <v>-1.7</v>
      </c>
      <c r="H47" s="166" t="n">
        <v>4.5</v>
      </c>
      <c r="I47" s="166" t="n">
        <v>-1.1</v>
      </c>
      <c r="J47" s="166" t="n">
        <v>17</v>
      </c>
      <c r="K47" s="166" t="n">
        <v>-3.06</v>
      </c>
      <c r="L47" s="166" t="n">
        <v>-7</v>
      </c>
      <c r="M47" s="166" t="n">
        <v>-5.13</v>
      </c>
      <c r="N47" s="129" t="s">
        <v>240</v>
      </c>
      <c r="O47" s="148" t="s">
        <v>240</v>
      </c>
      <c r="P47" s="121" t="s">
        <v>243</v>
      </c>
    </row>
    <row r="48" customFormat="false" ht="20.1" hidden="false" customHeight="true" outlineLevel="0" collapsed="false">
      <c r="A48" s="116" t="s">
        <v>245</v>
      </c>
      <c r="B48" s="117"/>
      <c r="C48" s="0" t="s">
        <v>246</v>
      </c>
      <c r="D48" s="30"/>
      <c r="E48" s="166" t="n">
        <v>0.8</v>
      </c>
      <c r="F48" s="166" t="n">
        <v>-3.3</v>
      </c>
      <c r="G48" s="166" t="n">
        <v>-5.7</v>
      </c>
      <c r="H48" s="166" t="n">
        <v>-3.6</v>
      </c>
      <c r="I48" s="166" t="n">
        <v>-4.9</v>
      </c>
      <c r="J48" s="166" t="n">
        <v>-3.6</v>
      </c>
      <c r="K48" s="166" t="n">
        <v>-4.79</v>
      </c>
      <c r="L48" s="166" t="n">
        <v>-1</v>
      </c>
      <c r="M48" s="166" t="n">
        <v>0.84</v>
      </c>
      <c r="N48" s="166" t="n">
        <v>3.46</v>
      </c>
      <c r="O48" s="167" t="n">
        <v>-1.06</v>
      </c>
      <c r="P48" s="121" t="s">
        <v>245</v>
      </c>
    </row>
    <row r="49" customFormat="false" ht="20.1" hidden="false" customHeight="true" outlineLevel="0" collapsed="false">
      <c r="A49" s="116" t="s">
        <v>247</v>
      </c>
      <c r="B49" s="117"/>
      <c r="C49" s="0" t="s">
        <v>248</v>
      </c>
      <c r="D49" s="30"/>
      <c r="E49" s="166" t="n">
        <v>3</v>
      </c>
      <c r="F49" s="166" t="n">
        <v>4.6</v>
      </c>
      <c r="G49" s="166" t="n">
        <v>2.9</v>
      </c>
      <c r="H49" s="166" t="n">
        <v>-0.2</v>
      </c>
      <c r="I49" s="166" t="n">
        <v>-0.2</v>
      </c>
      <c r="J49" s="166" t="n">
        <v>2.8</v>
      </c>
      <c r="K49" s="166" t="n">
        <v>1.48</v>
      </c>
      <c r="L49" s="166" t="n">
        <v>2.3</v>
      </c>
      <c r="M49" s="166" t="n">
        <v>2.94</v>
      </c>
      <c r="N49" s="166" t="n">
        <v>1.54</v>
      </c>
      <c r="O49" s="167" t="n">
        <v>-4.99</v>
      </c>
      <c r="P49" s="121" t="s">
        <v>247</v>
      </c>
    </row>
    <row r="50" customFormat="false" ht="20.1" hidden="false" customHeight="true" outlineLevel="0" collapsed="false">
      <c r="A50" s="116" t="s">
        <v>249</v>
      </c>
      <c r="B50" s="117"/>
      <c r="D50" s="30" t="s">
        <v>250</v>
      </c>
      <c r="E50" s="166" t="n">
        <v>1.3</v>
      </c>
      <c r="F50" s="166" t="n">
        <v>5.7</v>
      </c>
      <c r="G50" s="166" t="n">
        <v>3.3</v>
      </c>
      <c r="H50" s="166" t="n">
        <v>-2.1</v>
      </c>
      <c r="I50" s="166" t="n">
        <v>0.3</v>
      </c>
      <c r="J50" s="166" t="n">
        <v>0.9</v>
      </c>
      <c r="K50" s="166" t="n">
        <v>2.81</v>
      </c>
      <c r="L50" s="166" t="n">
        <v>0.31</v>
      </c>
      <c r="M50" s="166" t="n">
        <v>1.1</v>
      </c>
      <c r="N50" s="129" t="s">
        <v>240</v>
      </c>
      <c r="O50" s="148" t="s">
        <v>240</v>
      </c>
      <c r="P50" s="121" t="s">
        <v>249</v>
      </c>
    </row>
    <row r="51" customFormat="false" ht="12.75" hidden="false" customHeight="false" outlineLevel="0" collapsed="false">
      <c r="A51" s="116" t="s">
        <v>251</v>
      </c>
      <c r="B51" s="117"/>
      <c r="D51" s="30" t="s">
        <v>252</v>
      </c>
      <c r="E51" s="166" t="n">
        <v>2.8</v>
      </c>
      <c r="F51" s="166" t="n">
        <v>4.1</v>
      </c>
      <c r="G51" s="166" t="n">
        <v>0.8</v>
      </c>
      <c r="H51" s="166" t="n">
        <v>-5.4</v>
      </c>
      <c r="I51" s="166" t="n">
        <v>-1.9</v>
      </c>
      <c r="J51" s="166" t="n">
        <v>0.8</v>
      </c>
      <c r="K51" s="166" t="n">
        <v>3.06</v>
      </c>
      <c r="L51" s="166" t="n">
        <v>0.33</v>
      </c>
      <c r="M51" s="166" t="n">
        <v>10.27</v>
      </c>
      <c r="N51" s="129" t="s">
        <v>240</v>
      </c>
      <c r="O51" s="148" t="s">
        <v>240</v>
      </c>
      <c r="P51" s="121" t="s">
        <v>251</v>
      </c>
    </row>
    <row r="52" customFormat="false" ht="12.75" hidden="false" customHeight="false" outlineLevel="0" collapsed="false">
      <c r="A52" s="116" t="s">
        <v>253</v>
      </c>
      <c r="B52" s="117"/>
      <c r="D52" s="30" t="s">
        <v>254</v>
      </c>
      <c r="E52" s="166" t="n">
        <v>6.5</v>
      </c>
      <c r="F52" s="166" t="n">
        <v>2.8</v>
      </c>
      <c r="G52" s="166" t="n">
        <v>2.7</v>
      </c>
      <c r="H52" s="166" t="n">
        <v>5</v>
      </c>
      <c r="I52" s="166" t="n">
        <v>-0.7</v>
      </c>
      <c r="J52" s="166" t="n">
        <v>6.9</v>
      </c>
      <c r="K52" s="166" t="n">
        <v>-1.27</v>
      </c>
      <c r="L52" s="166" t="n">
        <v>6.43</v>
      </c>
      <c r="M52" s="166" t="n">
        <v>4.09</v>
      </c>
      <c r="N52" s="129" t="s">
        <v>240</v>
      </c>
      <c r="O52" s="148" t="s">
        <v>240</v>
      </c>
      <c r="P52" s="121" t="s">
        <v>253</v>
      </c>
    </row>
    <row r="53" customFormat="false" ht="20.1" hidden="false" customHeight="true" outlineLevel="0" collapsed="false">
      <c r="A53" s="116" t="s">
        <v>255</v>
      </c>
      <c r="B53" s="117"/>
      <c r="C53" s="0" t="s">
        <v>256</v>
      </c>
      <c r="D53" s="30"/>
      <c r="E53" s="166" t="n">
        <v>2</v>
      </c>
      <c r="F53" s="166" t="n">
        <v>3.7</v>
      </c>
      <c r="G53" s="166" t="n">
        <v>3.1</v>
      </c>
      <c r="H53" s="166" t="n">
        <v>1.7</v>
      </c>
      <c r="I53" s="166" t="n">
        <v>0.4</v>
      </c>
      <c r="J53" s="166" t="n">
        <v>-0.7</v>
      </c>
      <c r="K53" s="166" t="n">
        <v>1.58</v>
      </c>
      <c r="L53" s="166" t="n">
        <v>3.92</v>
      </c>
      <c r="M53" s="166" t="n">
        <v>4.84</v>
      </c>
      <c r="N53" s="166" t="n">
        <v>1.57</v>
      </c>
      <c r="O53" s="167" t="n">
        <v>-1.62</v>
      </c>
      <c r="P53" s="121" t="s">
        <v>255</v>
      </c>
    </row>
    <row r="54" customFormat="false" ht="20.1" hidden="false" customHeight="true" outlineLevel="0" collapsed="false">
      <c r="A54" s="116" t="s">
        <v>257</v>
      </c>
      <c r="B54" s="117"/>
      <c r="D54" s="30" t="s">
        <v>258</v>
      </c>
      <c r="E54" s="166" t="n">
        <v>5.9</v>
      </c>
      <c r="F54" s="166" t="n">
        <v>-3.1</v>
      </c>
      <c r="G54" s="166" t="n">
        <v>-3.4</v>
      </c>
      <c r="H54" s="166" t="n">
        <v>4.7</v>
      </c>
      <c r="I54" s="166" t="n">
        <v>-10.1</v>
      </c>
      <c r="J54" s="166" t="n">
        <v>-1.4</v>
      </c>
      <c r="K54" s="166" t="n">
        <v>-7.53</v>
      </c>
      <c r="L54" s="166" t="n">
        <v>10.11</v>
      </c>
      <c r="M54" s="166" t="n">
        <v>6.98</v>
      </c>
      <c r="N54" s="129" t="s">
        <v>240</v>
      </c>
      <c r="O54" s="148" t="s">
        <v>240</v>
      </c>
      <c r="P54" s="121" t="s">
        <v>257</v>
      </c>
    </row>
    <row r="55" customFormat="false" ht="12.75" hidden="false" customHeight="false" outlineLevel="0" collapsed="false">
      <c r="A55" s="116" t="s">
        <v>259</v>
      </c>
      <c r="B55" s="117"/>
      <c r="D55" s="30" t="s">
        <v>260</v>
      </c>
      <c r="E55" s="166" t="n">
        <v>1.3</v>
      </c>
      <c r="F55" s="166" t="n">
        <v>5.2</v>
      </c>
      <c r="G55" s="166" t="n">
        <v>4.3</v>
      </c>
      <c r="H55" s="166" t="n">
        <v>1.2</v>
      </c>
      <c r="I55" s="166" t="n">
        <v>2.2</v>
      </c>
      <c r="J55" s="166" t="n">
        <v>-0.6</v>
      </c>
      <c r="K55" s="166" t="n">
        <v>3.51</v>
      </c>
      <c r="L55" s="166" t="n">
        <v>2.73</v>
      </c>
      <c r="M55" s="166" t="n">
        <v>4.46</v>
      </c>
      <c r="N55" s="129" t="s">
        <v>240</v>
      </c>
      <c r="O55" s="148" t="s">
        <v>240</v>
      </c>
      <c r="P55" s="171" t="s">
        <v>259</v>
      </c>
    </row>
    <row r="56" customFormat="false" ht="20.1" hidden="false" customHeight="true" outlineLevel="0" collapsed="false">
      <c r="A56" s="116" t="s">
        <v>261</v>
      </c>
      <c r="B56" s="117"/>
      <c r="C56" s="0" t="s">
        <v>262</v>
      </c>
      <c r="D56" s="30"/>
      <c r="E56" s="166" t="n">
        <v>1.8</v>
      </c>
      <c r="F56" s="166" t="n">
        <v>2</v>
      </c>
      <c r="G56" s="166" t="n">
        <v>0.4</v>
      </c>
      <c r="H56" s="166" t="n">
        <v>1.9</v>
      </c>
      <c r="I56" s="166" t="n">
        <v>-0.1</v>
      </c>
      <c r="J56" s="166" t="n">
        <v>0.2</v>
      </c>
      <c r="K56" s="166" t="n">
        <v>0.71</v>
      </c>
      <c r="L56" s="166" t="n">
        <v>1.22</v>
      </c>
      <c r="M56" s="166" t="n">
        <v>2.09</v>
      </c>
      <c r="N56" s="166" t="n">
        <v>1.91</v>
      </c>
      <c r="O56" s="167" t="n">
        <v>0.95</v>
      </c>
      <c r="P56" s="171" t="s">
        <v>261</v>
      </c>
    </row>
    <row r="57" customFormat="false" ht="20.1" hidden="false" customHeight="true" outlineLevel="0" collapsed="false">
      <c r="A57" s="116" t="s">
        <v>263</v>
      </c>
      <c r="B57" s="117"/>
      <c r="D57" s="30" t="s">
        <v>264</v>
      </c>
      <c r="E57" s="166" t="n">
        <v>0</v>
      </c>
      <c r="F57" s="166" t="n">
        <v>0.8</v>
      </c>
      <c r="G57" s="166" t="n">
        <v>-0.8</v>
      </c>
      <c r="H57" s="166" t="n">
        <v>0.9</v>
      </c>
      <c r="I57" s="161" t="n">
        <v>-0.9</v>
      </c>
      <c r="J57" s="161" t="n">
        <v>-0.7</v>
      </c>
      <c r="K57" s="161" t="n">
        <v>-0.43</v>
      </c>
      <c r="L57" s="161" t="n">
        <v>0.4</v>
      </c>
      <c r="M57" s="161" t="n">
        <v>0.85</v>
      </c>
      <c r="N57" s="129" t="s">
        <v>240</v>
      </c>
      <c r="O57" s="148" t="s">
        <v>240</v>
      </c>
      <c r="P57" s="121" t="s">
        <v>263</v>
      </c>
    </row>
    <row r="58" customFormat="false" ht="12.75" hidden="false" customHeight="false" outlineLevel="0" collapsed="false">
      <c r="A58" s="153" t="s">
        <v>265</v>
      </c>
      <c r="D58" s="30" t="s">
        <v>266</v>
      </c>
      <c r="E58" s="166"/>
      <c r="F58" s="166"/>
      <c r="G58" s="166"/>
      <c r="H58" s="166"/>
      <c r="I58" s="166"/>
      <c r="J58" s="166"/>
      <c r="K58" s="166"/>
      <c r="L58" s="166"/>
      <c r="M58" s="166"/>
      <c r="N58" s="166"/>
      <c r="O58" s="167"/>
      <c r="P58" s="171"/>
    </row>
    <row r="59" customFormat="false" ht="12.75" hidden="false" customHeight="false" outlineLevel="0" collapsed="false">
      <c r="A59" s="153"/>
      <c r="D59" s="30" t="s">
        <v>267</v>
      </c>
      <c r="E59" s="129" t="s">
        <v>240</v>
      </c>
      <c r="F59" s="129" t="s">
        <v>240</v>
      </c>
      <c r="G59" s="129" t="s">
        <v>240</v>
      </c>
      <c r="H59" s="129" t="s">
        <v>240</v>
      </c>
      <c r="I59" s="129" t="s">
        <v>240</v>
      </c>
      <c r="J59" s="122" t="s">
        <v>240</v>
      </c>
      <c r="K59" s="122" t="s">
        <v>240</v>
      </c>
      <c r="L59" s="122" t="s">
        <v>240</v>
      </c>
      <c r="M59" s="122" t="s">
        <v>240</v>
      </c>
      <c r="N59" s="122" t="s">
        <v>240</v>
      </c>
      <c r="O59" s="123"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2" s="15" customFormat="tru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5</v>
      </c>
      <c r="B12" s="29"/>
      <c r="C12" s="29"/>
      <c r="D12" s="29"/>
      <c r="E12" s="29"/>
      <c r="F12" s="29"/>
      <c r="G12" s="29"/>
      <c r="H12" s="29"/>
      <c r="I12" s="29" t="s">
        <v>215</v>
      </c>
      <c r="J12" s="29"/>
      <c r="K12" s="29"/>
      <c r="L12" s="29"/>
      <c r="M12" s="29"/>
      <c r="N12" s="29"/>
      <c r="O12" s="29"/>
      <c r="P12" s="29"/>
      <c r="Q12" s="45"/>
    </row>
    <row r="14" s="15" customFormat="true" ht="12.75" hidden="false" customHeight="false" outlineLevel="0" collapsed="false">
      <c r="A14" s="130" t="n">
        <v>1</v>
      </c>
      <c r="B14" s="15" t="s">
        <v>101</v>
      </c>
      <c r="D14" s="112"/>
      <c r="E14" s="194" t="n">
        <v>96.9</v>
      </c>
      <c r="F14" s="132" t="n">
        <v>100</v>
      </c>
      <c r="G14" s="132" t="n">
        <v>101.2</v>
      </c>
      <c r="H14" s="132" t="n">
        <v>101.2</v>
      </c>
      <c r="I14" s="132" t="n">
        <v>101</v>
      </c>
      <c r="J14" s="132" t="n">
        <v>102.2</v>
      </c>
      <c r="K14" s="132" t="n">
        <v>103.01</v>
      </c>
      <c r="L14" s="132" t="n">
        <v>106.27</v>
      </c>
      <c r="M14" s="132" t="n">
        <v>108.89</v>
      </c>
      <c r="N14" s="132" t="n">
        <v>110.26</v>
      </c>
      <c r="O14" s="133" t="n">
        <v>104.77</v>
      </c>
      <c r="P14" s="134" t="n">
        <v>1</v>
      </c>
    </row>
    <row r="15" customFormat="false" ht="20.1" hidden="false" customHeight="true" outlineLevel="0" collapsed="false">
      <c r="A15" s="135" t="n">
        <v>2</v>
      </c>
      <c r="B15" s="117"/>
      <c r="C15" s="28" t="s">
        <v>232</v>
      </c>
      <c r="D15" s="30"/>
      <c r="E15" s="195" t="n">
        <v>101</v>
      </c>
      <c r="F15" s="143" t="n">
        <v>100</v>
      </c>
      <c r="G15" s="136" t="n">
        <v>99.1</v>
      </c>
      <c r="H15" s="136" t="n">
        <v>96.6</v>
      </c>
      <c r="I15" s="136" t="n">
        <v>95.8</v>
      </c>
      <c r="J15" s="136" t="n">
        <v>93.5</v>
      </c>
      <c r="K15" s="136" t="n">
        <v>92.92</v>
      </c>
      <c r="L15" s="136" t="n">
        <v>96.09</v>
      </c>
      <c r="M15" s="136" t="n">
        <v>94.77</v>
      </c>
      <c r="N15" s="136" t="n">
        <v>95</v>
      </c>
      <c r="O15" s="138" t="n">
        <v>95.39</v>
      </c>
      <c r="P15" s="139" t="n">
        <v>2</v>
      </c>
    </row>
    <row r="16" s="15" customFormat="true" ht="20.1" hidden="false" customHeight="true" outlineLevel="0" collapsed="false">
      <c r="A16" s="130" t="n">
        <v>3</v>
      </c>
      <c r="B16" s="15" t="s">
        <v>233</v>
      </c>
      <c r="D16" s="112"/>
      <c r="E16" s="194" t="n">
        <v>96.5</v>
      </c>
      <c r="F16" s="132" t="n">
        <v>100</v>
      </c>
      <c r="G16" s="132" t="n">
        <v>101.5</v>
      </c>
      <c r="H16" s="132" t="n">
        <v>101.8</v>
      </c>
      <c r="I16" s="132" t="n">
        <v>101.6</v>
      </c>
      <c r="J16" s="132" t="n">
        <v>103.2</v>
      </c>
      <c r="K16" s="132" t="n">
        <v>104.15</v>
      </c>
      <c r="L16" s="132" t="n">
        <v>107.41</v>
      </c>
      <c r="M16" s="132" t="n">
        <v>110.5</v>
      </c>
      <c r="N16" s="132" t="n">
        <v>112.02</v>
      </c>
      <c r="O16" s="133" t="n">
        <v>105.75</v>
      </c>
      <c r="P16" s="134" t="n">
        <v>3</v>
      </c>
    </row>
    <row r="17" customFormat="false" ht="20.1" hidden="false" customHeight="true" outlineLevel="0" collapsed="false">
      <c r="A17" s="116" t="s">
        <v>234</v>
      </c>
      <c r="B17" s="117"/>
      <c r="C17" s="0" t="s">
        <v>235</v>
      </c>
      <c r="D17" s="30"/>
      <c r="E17" s="195" t="n">
        <v>100.4</v>
      </c>
      <c r="F17" s="143" t="n">
        <v>100</v>
      </c>
      <c r="G17" s="136" t="n">
        <v>103.8</v>
      </c>
      <c r="H17" s="136" t="n">
        <v>96.6</v>
      </c>
      <c r="I17" s="136" t="n">
        <v>91.2</v>
      </c>
      <c r="J17" s="136" t="n">
        <v>118</v>
      </c>
      <c r="K17" s="136" t="n">
        <v>103.25</v>
      </c>
      <c r="L17" s="136" t="n">
        <v>99.95</v>
      </c>
      <c r="M17" s="136" t="n">
        <v>98.5</v>
      </c>
      <c r="N17" s="136" t="n">
        <v>102.22</v>
      </c>
      <c r="O17" s="138" t="n">
        <v>102.62</v>
      </c>
      <c r="P17" s="121" t="s">
        <v>234</v>
      </c>
    </row>
    <row r="18" customFormat="false" ht="20.1" hidden="false" customHeight="true" outlineLevel="0" collapsed="false">
      <c r="A18" s="116" t="s">
        <v>236</v>
      </c>
      <c r="B18" s="117"/>
      <c r="C18" s="0" t="s">
        <v>237</v>
      </c>
      <c r="D18" s="30"/>
      <c r="E18" s="195" t="n">
        <v>94.1</v>
      </c>
      <c r="F18" s="143" t="n">
        <v>100</v>
      </c>
      <c r="G18" s="136" t="n">
        <v>101.1</v>
      </c>
      <c r="H18" s="136" t="n">
        <v>99.7</v>
      </c>
      <c r="I18" s="136" t="n">
        <v>100.1</v>
      </c>
      <c r="J18" s="136" t="n">
        <v>104.8</v>
      </c>
      <c r="K18" s="136" t="n">
        <v>106.25</v>
      </c>
      <c r="L18" s="136" t="n">
        <v>112</v>
      </c>
      <c r="M18" s="136" t="n">
        <v>113.98</v>
      </c>
      <c r="N18" s="136" t="n">
        <v>114.17</v>
      </c>
      <c r="O18" s="138" t="n">
        <v>94.52</v>
      </c>
      <c r="P18" s="121" t="s">
        <v>236</v>
      </c>
    </row>
    <row r="19" customFormat="false" ht="20.1" hidden="false" customHeight="true" outlineLevel="0" collapsed="false">
      <c r="A19" s="116" t="s">
        <v>238</v>
      </c>
      <c r="B19" s="117"/>
      <c r="D19" s="30" t="s">
        <v>239</v>
      </c>
      <c r="E19" s="195" t="n">
        <v>104</v>
      </c>
      <c r="F19" s="143" t="n">
        <v>100</v>
      </c>
      <c r="G19" s="136" t="n">
        <v>71.3</v>
      </c>
      <c r="H19" s="136" t="n">
        <v>81.5</v>
      </c>
      <c r="I19" s="136" t="n">
        <v>69</v>
      </c>
      <c r="J19" s="136" t="n">
        <v>74.3</v>
      </c>
      <c r="K19" s="136" t="n">
        <v>59.39</v>
      </c>
      <c r="L19" s="136" t="n">
        <v>62.72</v>
      </c>
      <c r="M19" s="136" t="n">
        <v>62.85</v>
      </c>
      <c r="N19" s="129" t="s">
        <v>240</v>
      </c>
      <c r="O19" s="148" t="s">
        <v>240</v>
      </c>
      <c r="P19" s="121" t="s">
        <v>238</v>
      </c>
    </row>
    <row r="20" customFormat="false" ht="12.75" hidden="false" customHeight="false" outlineLevel="0" collapsed="false">
      <c r="A20" s="116" t="s">
        <v>241</v>
      </c>
      <c r="B20" s="117"/>
      <c r="D20" s="30" t="s">
        <v>242</v>
      </c>
      <c r="E20" s="195" t="n">
        <v>93.7</v>
      </c>
      <c r="F20" s="143" t="n">
        <v>100</v>
      </c>
      <c r="G20" s="136" t="n">
        <v>101.7</v>
      </c>
      <c r="H20" s="136" t="n">
        <v>99.6</v>
      </c>
      <c r="I20" s="136" t="n">
        <v>100.3</v>
      </c>
      <c r="J20" s="136" t="n">
        <v>103.9</v>
      </c>
      <c r="K20" s="136" t="n">
        <v>106.06</v>
      </c>
      <c r="L20" s="136" t="n">
        <v>113.15</v>
      </c>
      <c r="M20" s="136" t="n">
        <v>115.96</v>
      </c>
      <c r="N20" s="136" t="n">
        <v>116.52</v>
      </c>
      <c r="O20" s="138" t="n">
        <v>95.28</v>
      </c>
      <c r="P20" s="121" t="s">
        <v>241</v>
      </c>
    </row>
    <row r="21" customFormat="false" ht="12.75" hidden="false" customHeight="false" outlineLevel="0" collapsed="false">
      <c r="A21" s="116" t="s">
        <v>243</v>
      </c>
      <c r="B21" s="117"/>
      <c r="D21" s="30" t="s">
        <v>244</v>
      </c>
      <c r="E21" s="195" t="n">
        <v>97.7</v>
      </c>
      <c r="F21" s="143" t="n">
        <v>100</v>
      </c>
      <c r="G21" s="136" t="n">
        <v>98.3</v>
      </c>
      <c r="H21" s="136" t="n">
        <v>102.7</v>
      </c>
      <c r="I21" s="136" t="n">
        <v>101.6</v>
      </c>
      <c r="J21" s="136" t="n">
        <v>118.8</v>
      </c>
      <c r="K21" s="136" t="n">
        <v>115.2</v>
      </c>
      <c r="L21" s="136" t="n">
        <v>107.14</v>
      </c>
      <c r="M21" s="136" t="n">
        <v>101.64</v>
      </c>
      <c r="N21" s="129" t="s">
        <v>240</v>
      </c>
      <c r="O21" s="148" t="s">
        <v>240</v>
      </c>
      <c r="P21" s="121" t="s">
        <v>243</v>
      </c>
    </row>
    <row r="22" customFormat="false" ht="20.1" hidden="false" customHeight="true" outlineLevel="0" collapsed="false">
      <c r="A22" s="116" t="s">
        <v>245</v>
      </c>
      <c r="B22" s="117"/>
      <c r="C22" s="0" t="s">
        <v>246</v>
      </c>
      <c r="D22" s="30"/>
      <c r="E22" s="195" t="n">
        <v>103.4</v>
      </c>
      <c r="F22" s="143" t="n">
        <v>100</v>
      </c>
      <c r="G22" s="136" t="n">
        <v>94.4</v>
      </c>
      <c r="H22" s="136" t="n">
        <v>91</v>
      </c>
      <c r="I22" s="136" t="n">
        <v>86.5</v>
      </c>
      <c r="J22" s="136" t="n">
        <v>83.3</v>
      </c>
      <c r="K22" s="136" t="n">
        <v>79.32</v>
      </c>
      <c r="L22" s="136" t="n">
        <v>78.53</v>
      </c>
      <c r="M22" s="136" t="n">
        <v>79.19</v>
      </c>
      <c r="N22" s="136" t="n">
        <v>81.93</v>
      </c>
      <c r="O22" s="138" t="n">
        <v>81.06</v>
      </c>
      <c r="P22" s="121" t="s">
        <v>245</v>
      </c>
    </row>
    <row r="23" customFormat="false" ht="20.1" hidden="false" customHeight="true" outlineLevel="0" collapsed="false">
      <c r="A23" s="116" t="s">
        <v>247</v>
      </c>
      <c r="B23" s="117"/>
      <c r="C23" s="0" t="s">
        <v>248</v>
      </c>
      <c r="D23" s="30"/>
      <c r="E23" s="195" t="n">
        <v>95.6</v>
      </c>
      <c r="F23" s="143" t="n">
        <v>100</v>
      </c>
      <c r="G23" s="136" t="n">
        <v>102.9</v>
      </c>
      <c r="H23" s="136" t="n">
        <v>102.6</v>
      </c>
      <c r="I23" s="136" t="n">
        <v>102.4</v>
      </c>
      <c r="J23" s="136" t="n">
        <v>105.3</v>
      </c>
      <c r="K23" s="136" t="n">
        <v>106.85</v>
      </c>
      <c r="L23" s="136" t="n">
        <v>109.31</v>
      </c>
      <c r="M23" s="136" t="n">
        <v>112.52</v>
      </c>
      <c r="N23" s="136" t="n">
        <v>114.25</v>
      </c>
      <c r="O23" s="138" t="n">
        <v>108.55</v>
      </c>
      <c r="P23" s="121" t="s">
        <v>247</v>
      </c>
    </row>
    <row r="24" customFormat="false" ht="20.1" hidden="false" customHeight="true" outlineLevel="0" collapsed="false">
      <c r="A24" s="116" t="s">
        <v>249</v>
      </c>
      <c r="B24" s="117"/>
      <c r="D24" s="30" t="s">
        <v>250</v>
      </c>
      <c r="E24" s="195" t="n">
        <v>94.7</v>
      </c>
      <c r="F24" s="143" t="n">
        <v>100</v>
      </c>
      <c r="G24" s="136" t="n">
        <v>103.3</v>
      </c>
      <c r="H24" s="136" t="n">
        <v>101.2</v>
      </c>
      <c r="I24" s="136" t="n">
        <v>101.5</v>
      </c>
      <c r="J24" s="136" t="n">
        <v>102.4</v>
      </c>
      <c r="K24" s="136" t="n">
        <v>105.24</v>
      </c>
      <c r="L24" s="136" t="n">
        <v>105.57</v>
      </c>
      <c r="M24" s="136" t="n">
        <v>106.73</v>
      </c>
      <c r="N24" s="129" t="s">
        <v>240</v>
      </c>
      <c r="O24" s="148" t="s">
        <v>240</v>
      </c>
      <c r="P24" s="121" t="s">
        <v>249</v>
      </c>
    </row>
    <row r="25" customFormat="false" ht="12.75" hidden="false" customHeight="false" outlineLevel="0" collapsed="false">
      <c r="A25" s="116" t="s">
        <v>251</v>
      </c>
      <c r="B25" s="117"/>
      <c r="D25" s="30" t="s">
        <v>252</v>
      </c>
      <c r="E25" s="195" t="n">
        <v>96.1</v>
      </c>
      <c r="F25" s="143" t="n">
        <v>100</v>
      </c>
      <c r="G25" s="136" t="n">
        <v>100.8</v>
      </c>
      <c r="H25" s="136" t="n">
        <v>95.3</v>
      </c>
      <c r="I25" s="136" t="n">
        <v>93.5</v>
      </c>
      <c r="J25" s="136" t="n">
        <v>94.3</v>
      </c>
      <c r="K25" s="136" t="n">
        <v>97.15</v>
      </c>
      <c r="L25" s="136" t="n">
        <v>97.47</v>
      </c>
      <c r="M25" s="136" t="n">
        <v>107.48</v>
      </c>
      <c r="N25" s="129" t="s">
        <v>240</v>
      </c>
      <c r="O25" s="148" t="s">
        <v>240</v>
      </c>
      <c r="P25" s="121" t="s">
        <v>251</v>
      </c>
    </row>
    <row r="26" customFormat="false" ht="12.75" hidden="false" customHeight="false" outlineLevel="0" collapsed="false">
      <c r="A26" s="116" t="s">
        <v>253</v>
      </c>
      <c r="B26" s="117"/>
      <c r="D26" s="30" t="s">
        <v>254</v>
      </c>
      <c r="E26" s="195" t="n">
        <v>97.3</v>
      </c>
      <c r="F26" s="143" t="n">
        <v>100</v>
      </c>
      <c r="G26" s="136" t="n">
        <v>102.7</v>
      </c>
      <c r="H26" s="136" t="n">
        <v>107.7</v>
      </c>
      <c r="I26" s="136" t="n">
        <v>106.9</v>
      </c>
      <c r="J26" s="136" t="n">
        <v>114.3</v>
      </c>
      <c r="K26" s="136" t="n">
        <v>112.89</v>
      </c>
      <c r="L26" s="136" t="n">
        <v>120.15</v>
      </c>
      <c r="M26" s="136" t="n">
        <v>125.07</v>
      </c>
      <c r="N26" s="129" t="s">
        <v>240</v>
      </c>
      <c r="O26" s="148" t="s">
        <v>240</v>
      </c>
      <c r="P26" s="121" t="s">
        <v>253</v>
      </c>
    </row>
    <row r="27" customFormat="false" ht="20.1" hidden="false" customHeight="true" outlineLevel="0" collapsed="false">
      <c r="A27" s="116" t="s">
        <v>255</v>
      </c>
      <c r="B27" s="117"/>
      <c r="C27" s="0" t="s">
        <v>256</v>
      </c>
      <c r="D27" s="30"/>
      <c r="E27" s="195" t="n">
        <v>96.5</v>
      </c>
      <c r="F27" s="143" t="n">
        <v>100</v>
      </c>
      <c r="G27" s="136" t="n">
        <v>103.1</v>
      </c>
      <c r="H27" s="136" t="n">
        <v>104.9</v>
      </c>
      <c r="I27" s="136" t="n">
        <v>105.2</v>
      </c>
      <c r="J27" s="136" t="n">
        <v>104.5</v>
      </c>
      <c r="K27" s="136" t="n">
        <v>106.13</v>
      </c>
      <c r="L27" s="136" t="n">
        <v>110.29</v>
      </c>
      <c r="M27" s="136" t="n">
        <v>115.63</v>
      </c>
      <c r="N27" s="136" t="n">
        <v>117.45</v>
      </c>
      <c r="O27" s="138" t="n">
        <v>115.55</v>
      </c>
      <c r="P27" s="121" t="s">
        <v>255</v>
      </c>
    </row>
    <row r="28" customFormat="false" ht="20.1" hidden="false" customHeight="true" outlineLevel="0" collapsed="false">
      <c r="A28" s="116" t="s">
        <v>257</v>
      </c>
      <c r="B28" s="117"/>
      <c r="D28" s="30" t="s">
        <v>258</v>
      </c>
      <c r="E28" s="195" t="n">
        <v>103.2</v>
      </c>
      <c r="F28" s="143" t="n">
        <v>100</v>
      </c>
      <c r="G28" s="136" t="n">
        <v>96.6</v>
      </c>
      <c r="H28" s="136" t="n">
        <v>101.1</v>
      </c>
      <c r="I28" s="136" t="n">
        <v>90.9</v>
      </c>
      <c r="J28" s="136" t="n">
        <v>89.6</v>
      </c>
      <c r="K28" s="136" t="n">
        <v>82.87</v>
      </c>
      <c r="L28" s="136" t="n">
        <v>91.25</v>
      </c>
      <c r="M28" s="136" t="n">
        <v>97.62</v>
      </c>
      <c r="N28" s="129" t="s">
        <v>240</v>
      </c>
      <c r="O28" s="148" t="s">
        <v>240</v>
      </c>
      <c r="P28" s="121" t="s">
        <v>257</v>
      </c>
    </row>
    <row r="29" customFormat="false" ht="12.75" hidden="false" customHeight="false" outlineLevel="0" collapsed="false">
      <c r="A29" s="116" t="s">
        <v>259</v>
      </c>
      <c r="B29" s="117"/>
      <c r="D29" s="30" t="s">
        <v>260</v>
      </c>
      <c r="E29" s="195" t="n">
        <v>95</v>
      </c>
      <c r="F29" s="143" t="n">
        <v>100</v>
      </c>
      <c r="G29" s="136" t="n">
        <v>104.3</v>
      </c>
      <c r="H29" s="136" t="n">
        <v>105.5</v>
      </c>
      <c r="I29" s="136" t="n">
        <v>107.9</v>
      </c>
      <c r="J29" s="136" t="n">
        <v>107.3</v>
      </c>
      <c r="K29" s="136" t="n">
        <v>111.02</v>
      </c>
      <c r="L29" s="136" t="n">
        <v>114.05</v>
      </c>
      <c r="M29" s="136" t="n">
        <v>119.14</v>
      </c>
      <c r="N29" s="129" t="s">
        <v>240</v>
      </c>
      <c r="O29" s="148" t="s">
        <v>240</v>
      </c>
      <c r="P29" s="121" t="s">
        <v>259</v>
      </c>
    </row>
    <row r="30" customFormat="false" ht="20.1" hidden="false" customHeight="true" outlineLevel="0" collapsed="false">
      <c r="A30" s="116" t="s">
        <v>261</v>
      </c>
      <c r="B30" s="117"/>
      <c r="C30" s="0" t="s">
        <v>262</v>
      </c>
      <c r="D30" s="30"/>
      <c r="E30" s="195" t="n">
        <v>98</v>
      </c>
      <c r="F30" s="143" t="n">
        <v>100</v>
      </c>
      <c r="G30" s="136" t="n">
        <v>100.4</v>
      </c>
      <c r="H30" s="136" t="n">
        <v>102.3</v>
      </c>
      <c r="I30" s="136" t="n">
        <v>102.2</v>
      </c>
      <c r="J30" s="136" t="n">
        <v>102.4</v>
      </c>
      <c r="K30" s="136" t="n">
        <v>103.14</v>
      </c>
      <c r="L30" s="136" t="n">
        <v>104.4</v>
      </c>
      <c r="M30" s="136" t="n">
        <v>106.58</v>
      </c>
      <c r="N30" s="136" t="n">
        <v>108.62</v>
      </c>
      <c r="O30" s="138" t="n">
        <v>109.65</v>
      </c>
      <c r="P30" s="121" t="s">
        <v>261</v>
      </c>
    </row>
    <row r="31" customFormat="false" ht="20.1" hidden="false" customHeight="true" outlineLevel="0" collapsed="false">
      <c r="A31" s="116" t="s">
        <v>263</v>
      </c>
      <c r="B31" s="117"/>
      <c r="D31" s="30" t="s">
        <v>264</v>
      </c>
      <c r="E31" s="195" t="n">
        <v>99.2</v>
      </c>
      <c r="F31" s="143" t="n">
        <v>100</v>
      </c>
      <c r="G31" s="136" t="n">
        <v>99.2</v>
      </c>
      <c r="H31" s="136" t="n">
        <v>100.1</v>
      </c>
      <c r="I31" s="136" t="n">
        <v>99.2</v>
      </c>
      <c r="J31" s="136" t="n">
        <v>98.5</v>
      </c>
      <c r="K31" s="136" t="n">
        <v>98.07</v>
      </c>
      <c r="L31" s="136" t="n">
        <v>98.46</v>
      </c>
      <c r="M31" s="136" t="n">
        <v>99.3</v>
      </c>
      <c r="N31" s="129" t="s">
        <v>240</v>
      </c>
      <c r="O31" s="148" t="s">
        <v>240</v>
      </c>
      <c r="P31" s="121" t="s">
        <v>263</v>
      </c>
    </row>
    <row r="32" customFormat="false" ht="12.75" hidden="false" customHeight="false" outlineLevel="0" collapsed="false">
      <c r="A32" s="153" t="s">
        <v>265</v>
      </c>
      <c r="D32" s="30" t="s">
        <v>266</v>
      </c>
      <c r="E32" s="196"/>
      <c r="F32" s="136"/>
      <c r="G32" s="136"/>
      <c r="H32" s="136"/>
      <c r="I32" s="28"/>
      <c r="J32" s="28"/>
      <c r="K32" s="28"/>
      <c r="L32" s="28"/>
      <c r="M32" s="28"/>
      <c r="N32" s="28"/>
      <c r="O32" s="30"/>
      <c r="P32" s="171"/>
    </row>
    <row r="33" customFormat="false" ht="12.75" hidden="false" customHeight="false" outlineLevel="0" collapsed="false">
      <c r="A33" s="153"/>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71" t="s">
        <v>265</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6</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197" t="n">
        <v>37184</v>
      </c>
      <c r="F15" s="198" t="n">
        <v>38171</v>
      </c>
      <c r="G15" s="198" t="n">
        <v>39749</v>
      </c>
      <c r="H15" s="198" t="n">
        <v>41257</v>
      </c>
      <c r="I15" s="198" t="n">
        <v>43029</v>
      </c>
      <c r="J15" s="198" t="n">
        <v>44129</v>
      </c>
      <c r="K15" s="198" t="n">
        <v>44770</v>
      </c>
      <c r="L15" s="198" t="n">
        <v>46504</v>
      </c>
      <c r="M15" s="198" t="n">
        <v>47921</v>
      </c>
      <c r="N15" s="198" t="n">
        <v>48978</v>
      </c>
      <c r="O15" s="199" t="n">
        <v>48112</v>
      </c>
      <c r="P15" s="115" t="n">
        <v>1</v>
      </c>
    </row>
    <row r="16" s="15" customFormat="true" ht="20.1" hidden="false" customHeight="true" outlineLevel="0" collapsed="false">
      <c r="A16" s="111" t="n">
        <v>2</v>
      </c>
      <c r="B16" s="15" t="s">
        <v>233</v>
      </c>
      <c r="D16" s="112"/>
      <c r="E16" s="197" t="n">
        <v>33455</v>
      </c>
      <c r="F16" s="198" t="n">
        <v>34353</v>
      </c>
      <c r="G16" s="198" t="n">
        <v>35824</v>
      </c>
      <c r="H16" s="198" t="n">
        <v>37214</v>
      </c>
      <c r="I16" s="198" t="n">
        <v>38766</v>
      </c>
      <c r="J16" s="198" t="n">
        <v>39886</v>
      </c>
      <c r="K16" s="198" t="n">
        <v>40411</v>
      </c>
      <c r="L16" s="198" t="n">
        <v>41946</v>
      </c>
      <c r="M16" s="198" t="n">
        <v>42955</v>
      </c>
      <c r="N16" s="198" t="n">
        <v>43943</v>
      </c>
      <c r="O16" s="199" t="n">
        <v>42985</v>
      </c>
      <c r="P16" s="115" t="n">
        <v>2</v>
      </c>
    </row>
    <row r="17" customFormat="false" ht="20.1" hidden="false" customHeight="true" outlineLevel="0" collapsed="false">
      <c r="A17" s="116" t="s">
        <v>234</v>
      </c>
      <c r="B17" s="117"/>
      <c r="C17" s="0" t="s">
        <v>235</v>
      </c>
      <c r="D17" s="30"/>
      <c r="E17" s="200" t="n">
        <v>21643</v>
      </c>
      <c r="F17" s="201" t="n">
        <v>23592</v>
      </c>
      <c r="G17" s="201" t="n">
        <v>28031</v>
      </c>
      <c r="H17" s="201" t="n">
        <v>23823</v>
      </c>
      <c r="I17" s="201" t="n">
        <v>21907</v>
      </c>
      <c r="J17" s="201" t="n">
        <v>26716</v>
      </c>
      <c r="K17" s="201" t="n">
        <v>19600</v>
      </c>
      <c r="L17" s="201" t="n">
        <v>19590</v>
      </c>
      <c r="M17" s="201" t="n">
        <v>25945</v>
      </c>
      <c r="N17" s="201" t="n">
        <v>22687</v>
      </c>
      <c r="O17" s="202" t="n">
        <v>18907</v>
      </c>
      <c r="P17" s="121" t="s">
        <v>234</v>
      </c>
    </row>
    <row r="18" customFormat="false" ht="20.1" hidden="false" customHeight="true" outlineLevel="0" collapsed="false">
      <c r="A18" s="116" t="s">
        <v>236</v>
      </c>
      <c r="B18" s="117"/>
      <c r="C18" s="0" t="s">
        <v>237</v>
      </c>
      <c r="D18" s="30"/>
      <c r="E18" s="200" t="n">
        <v>36304</v>
      </c>
      <c r="F18" s="201" t="n">
        <v>38419</v>
      </c>
      <c r="G18" s="201" t="n">
        <v>38655</v>
      </c>
      <c r="H18" s="201" t="n">
        <v>40558</v>
      </c>
      <c r="I18" s="201" t="n">
        <v>43029</v>
      </c>
      <c r="J18" s="201" t="n">
        <v>46862</v>
      </c>
      <c r="K18" s="201" t="n">
        <v>48837</v>
      </c>
      <c r="L18" s="201" t="n">
        <v>53002</v>
      </c>
      <c r="M18" s="201" t="n">
        <v>54261</v>
      </c>
      <c r="N18" s="201" t="n">
        <v>55144</v>
      </c>
      <c r="O18" s="202" t="n">
        <v>48582</v>
      </c>
      <c r="P18" s="121" t="s">
        <v>236</v>
      </c>
    </row>
    <row r="19" customFormat="false" ht="20.1" hidden="false" customHeight="true" outlineLevel="0" collapsed="false">
      <c r="A19" s="116" t="s">
        <v>238</v>
      </c>
      <c r="B19" s="117"/>
      <c r="D19" s="30" t="s">
        <v>239</v>
      </c>
      <c r="E19" s="200" t="n">
        <v>64057</v>
      </c>
      <c r="F19" s="201" t="n">
        <v>62615</v>
      </c>
      <c r="G19" s="201" t="n">
        <v>51587</v>
      </c>
      <c r="H19" s="201" t="n">
        <v>53634</v>
      </c>
      <c r="I19" s="201" t="n">
        <v>50956</v>
      </c>
      <c r="J19" s="201" t="n">
        <v>53980</v>
      </c>
      <c r="K19" s="201" t="n">
        <v>39826</v>
      </c>
      <c r="L19" s="201" t="n">
        <v>48153</v>
      </c>
      <c r="M19" s="201" t="n">
        <v>56576</v>
      </c>
      <c r="N19" s="129" t="s">
        <v>240</v>
      </c>
      <c r="O19" s="148" t="s">
        <v>240</v>
      </c>
      <c r="P19" s="121" t="s">
        <v>238</v>
      </c>
    </row>
    <row r="20" customFormat="false" ht="12.75" hidden="false" customHeight="false" outlineLevel="0" collapsed="false">
      <c r="A20" s="116" t="s">
        <v>241</v>
      </c>
      <c r="B20" s="117"/>
      <c r="D20" s="30" t="s">
        <v>242</v>
      </c>
      <c r="E20" s="200" t="n">
        <v>32711</v>
      </c>
      <c r="F20" s="201" t="n">
        <v>35368</v>
      </c>
      <c r="G20" s="201" t="n">
        <v>35802</v>
      </c>
      <c r="H20" s="201" t="n">
        <v>37494</v>
      </c>
      <c r="I20" s="201" t="n">
        <v>40164</v>
      </c>
      <c r="J20" s="201" t="n">
        <v>43343</v>
      </c>
      <c r="K20" s="201" t="n">
        <v>44809</v>
      </c>
      <c r="L20" s="201" t="n">
        <v>48376</v>
      </c>
      <c r="M20" s="201" t="n">
        <v>49754</v>
      </c>
      <c r="N20" s="201" t="n">
        <v>50492</v>
      </c>
      <c r="O20" s="202" t="n">
        <v>43170</v>
      </c>
      <c r="P20" s="121" t="s">
        <v>241</v>
      </c>
    </row>
    <row r="21" customFormat="false" ht="12.75" hidden="false" customHeight="false" outlineLevel="0" collapsed="false">
      <c r="A21" s="116" t="s">
        <v>243</v>
      </c>
      <c r="B21" s="117"/>
      <c r="D21" s="30" t="s">
        <v>244</v>
      </c>
      <c r="E21" s="200" t="n">
        <v>103973</v>
      </c>
      <c r="F21" s="201" t="n">
        <v>101164</v>
      </c>
      <c r="G21" s="201" t="n">
        <v>101362</v>
      </c>
      <c r="H21" s="201" t="n">
        <v>107301</v>
      </c>
      <c r="I21" s="201" t="n">
        <v>105476</v>
      </c>
      <c r="J21" s="201" t="n">
        <v>126399</v>
      </c>
      <c r="K21" s="201" t="n">
        <v>141287</v>
      </c>
      <c r="L21" s="201" t="n">
        <v>160539</v>
      </c>
      <c r="M21" s="201" t="n">
        <v>162725</v>
      </c>
      <c r="N21" s="129" t="s">
        <v>240</v>
      </c>
      <c r="O21" s="148" t="s">
        <v>240</v>
      </c>
      <c r="P21" s="121" t="s">
        <v>243</v>
      </c>
    </row>
    <row r="22" customFormat="false" ht="20.1" hidden="false" customHeight="true" outlineLevel="0" collapsed="false">
      <c r="A22" s="116" t="s">
        <v>245</v>
      </c>
      <c r="B22" s="117"/>
      <c r="C22" s="0" t="s">
        <v>246</v>
      </c>
      <c r="D22" s="30"/>
      <c r="E22" s="200" t="n">
        <v>25916</v>
      </c>
      <c r="F22" s="201" t="n">
        <v>24127</v>
      </c>
      <c r="G22" s="201" t="n">
        <v>25242</v>
      </c>
      <c r="H22" s="201" t="n">
        <v>27366</v>
      </c>
      <c r="I22" s="201" t="n">
        <v>28665</v>
      </c>
      <c r="J22" s="201" t="n">
        <v>28112</v>
      </c>
      <c r="K22" s="201" t="n">
        <v>28231</v>
      </c>
      <c r="L22" s="201" t="n">
        <v>28958</v>
      </c>
      <c r="M22" s="201" t="n">
        <v>30522</v>
      </c>
      <c r="N22" s="201" t="n">
        <v>32083</v>
      </c>
      <c r="O22" s="202" t="n">
        <v>33344</v>
      </c>
      <c r="P22" s="121" t="s">
        <v>245</v>
      </c>
    </row>
    <row r="23" customFormat="false" ht="20.1" hidden="false" customHeight="true" outlineLevel="0" collapsed="false">
      <c r="A23" s="116" t="s">
        <v>247</v>
      </c>
      <c r="B23" s="117"/>
      <c r="C23" s="0" t="s">
        <v>248</v>
      </c>
      <c r="D23" s="30"/>
      <c r="E23" s="200" t="n">
        <v>25109</v>
      </c>
      <c r="F23" s="201" t="n">
        <v>25536</v>
      </c>
      <c r="G23" s="201" t="n">
        <v>26328</v>
      </c>
      <c r="H23" s="201" t="n">
        <v>27606</v>
      </c>
      <c r="I23" s="201" t="n">
        <v>28217</v>
      </c>
      <c r="J23" s="201" t="n">
        <v>28064</v>
      </c>
      <c r="K23" s="201" t="n">
        <v>27887</v>
      </c>
      <c r="L23" s="201" t="n">
        <v>28625</v>
      </c>
      <c r="M23" s="201" t="n">
        <v>27802</v>
      </c>
      <c r="N23" s="201" t="n">
        <v>29026</v>
      </c>
      <c r="O23" s="202" t="n">
        <v>28226</v>
      </c>
      <c r="P23" s="121" t="s">
        <v>247</v>
      </c>
    </row>
    <row r="24" customFormat="false" ht="20.1" hidden="false" customHeight="true" outlineLevel="0" collapsed="false">
      <c r="A24" s="116" t="s">
        <v>249</v>
      </c>
      <c r="B24" s="117"/>
      <c r="D24" s="30" t="s">
        <v>250</v>
      </c>
      <c r="E24" s="200" t="n">
        <v>24840</v>
      </c>
      <c r="F24" s="201" t="n">
        <v>25324</v>
      </c>
      <c r="G24" s="201" t="n">
        <v>26260</v>
      </c>
      <c r="H24" s="201" t="n">
        <v>27436</v>
      </c>
      <c r="I24" s="201" t="n">
        <v>28077</v>
      </c>
      <c r="J24" s="201" t="n">
        <v>27721</v>
      </c>
      <c r="K24" s="201" t="n">
        <v>27843</v>
      </c>
      <c r="L24" s="201" t="n">
        <v>28417</v>
      </c>
      <c r="M24" s="201" t="n">
        <v>27043</v>
      </c>
      <c r="N24" s="129" t="s">
        <v>240</v>
      </c>
      <c r="O24" s="148" t="s">
        <v>240</v>
      </c>
      <c r="P24" s="121" t="s">
        <v>249</v>
      </c>
    </row>
    <row r="25" customFormat="false" ht="12.75" hidden="false" customHeight="false" outlineLevel="0" collapsed="false">
      <c r="A25" s="116" t="s">
        <v>251</v>
      </c>
      <c r="B25" s="117"/>
      <c r="D25" s="30" t="s">
        <v>252</v>
      </c>
      <c r="E25" s="200" t="n">
        <v>14001</v>
      </c>
      <c r="F25" s="201" t="n">
        <v>14458</v>
      </c>
      <c r="G25" s="201" t="n">
        <v>14751</v>
      </c>
      <c r="H25" s="201" t="n">
        <v>14591</v>
      </c>
      <c r="I25" s="201" t="n">
        <v>14249</v>
      </c>
      <c r="J25" s="201" t="n">
        <v>14098</v>
      </c>
      <c r="K25" s="201" t="n">
        <v>14632</v>
      </c>
      <c r="L25" s="201" t="n">
        <v>14790</v>
      </c>
      <c r="M25" s="201" t="n">
        <v>15345</v>
      </c>
      <c r="N25" s="129" t="s">
        <v>240</v>
      </c>
      <c r="O25" s="148" t="s">
        <v>240</v>
      </c>
      <c r="P25" s="121" t="s">
        <v>251</v>
      </c>
    </row>
    <row r="26" customFormat="false" ht="12.75" hidden="false" customHeight="false" outlineLevel="0" collapsed="false">
      <c r="A26" s="116" t="s">
        <v>253</v>
      </c>
      <c r="B26" s="117"/>
      <c r="D26" s="30" t="s">
        <v>254</v>
      </c>
      <c r="E26" s="200" t="n">
        <v>34188</v>
      </c>
      <c r="F26" s="201" t="n">
        <v>34671</v>
      </c>
      <c r="G26" s="201" t="n">
        <v>35520</v>
      </c>
      <c r="H26" s="201" t="n">
        <v>38346</v>
      </c>
      <c r="I26" s="201" t="n">
        <v>39509</v>
      </c>
      <c r="J26" s="201" t="n">
        <v>39746</v>
      </c>
      <c r="K26" s="201" t="n">
        <v>38491</v>
      </c>
      <c r="L26" s="201" t="n">
        <v>40184</v>
      </c>
      <c r="M26" s="201" t="n">
        <v>40152</v>
      </c>
      <c r="N26" s="129" t="s">
        <v>240</v>
      </c>
      <c r="O26" s="148" t="s">
        <v>240</v>
      </c>
      <c r="P26" s="121" t="s">
        <v>253</v>
      </c>
    </row>
    <row r="27" customFormat="false" ht="20.1" hidden="false" customHeight="true" outlineLevel="0" collapsed="false">
      <c r="A27" s="116" t="s">
        <v>255</v>
      </c>
      <c r="B27" s="117"/>
      <c r="C27" s="0" t="s">
        <v>256</v>
      </c>
      <c r="D27" s="30"/>
      <c r="E27" s="200" t="n">
        <v>67687</v>
      </c>
      <c r="F27" s="201" t="n">
        <v>66642</v>
      </c>
      <c r="G27" s="201" t="n">
        <v>68926</v>
      </c>
      <c r="H27" s="201" t="n">
        <v>69936</v>
      </c>
      <c r="I27" s="201" t="n">
        <v>71965</v>
      </c>
      <c r="J27" s="201" t="n">
        <v>70936</v>
      </c>
      <c r="K27" s="201" t="n">
        <v>73220</v>
      </c>
      <c r="L27" s="201" t="n">
        <v>73205</v>
      </c>
      <c r="M27" s="201" t="n">
        <v>73817</v>
      </c>
      <c r="N27" s="201" t="n">
        <v>74013</v>
      </c>
      <c r="O27" s="202" t="n">
        <v>76855</v>
      </c>
      <c r="P27" s="121" t="s">
        <v>255</v>
      </c>
    </row>
    <row r="28" customFormat="false" ht="20.1" hidden="false" customHeight="true" outlineLevel="0" collapsed="false">
      <c r="A28" s="116" t="s">
        <v>257</v>
      </c>
      <c r="B28" s="117"/>
      <c r="D28" s="30" t="s">
        <v>258</v>
      </c>
      <c r="E28" s="200" t="n">
        <v>51982</v>
      </c>
      <c r="F28" s="201" t="n">
        <v>43840</v>
      </c>
      <c r="G28" s="201" t="n">
        <v>44604</v>
      </c>
      <c r="H28" s="201" t="n">
        <v>49584</v>
      </c>
      <c r="I28" s="201" t="n">
        <v>53465</v>
      </c>
      <c r="J28" s="201" t="n">
        <v>59971</v>
      </c>
      <c r="K28" s="201" t="n">
        <v>60274</v>
      </c>
      <c r="L28" s="201" t="n">
        <v>56813</v>
      </c>
      <c r="M28" s="201" t="n">
        <v>51963</v>
      </c>
      <c r="N28" s="129" t="s">
        <v>240</v>
      </c>
      <c r="O28" s="148" t="s">
        <v>240</v>
      </c>
      <c r="P28" s="121" t="s">
        <v>257</v>
      </c>
    </row>
    <row r="29" customFormat="false" ht="12.75" hidden="false" customHeight="false" outlineLevel="0" collapsed="false">
      <c r="A29" s="116" t="s">
        <v>259</v>
      </c>
      <c r="B29" s="117"/>
      <c r="D29" s="30" t="s">
        <v>260</v>
      </c>
      <c r="E29" s="200" t="n">
        <v>71336</v>
      </c>
      <c r="F29" s="201" t="n">
        <v>71688</v>
      </c>
      <c r="G29" s="201" t="n">
        <v>74088</v>
      </c>
      <c r="H29" s="201" t="n">
        <v>74054</v>
      </c>
      <c r="I29" s="201" t="n">
        <v>75452</v>
      </c>
      <c r="J29" s="201" t="n">
        <v>72891</v>
      </c>
      <c r="K29" s="201" t="n">
        <v>75509</v>
      </c>
      <c r="L29" s="201" t="n">
        <v>75969</v>
      </c>
      <c r="M29" s="201" t="n">
        <v>77256</v>
      </c>
      <c r="N29" s="129" t="s">
        <v>240</v>
      </c>
      <c r="O29" s="148" t="s">
        <v>240</v>
      </c>
      <c r="P29" s="121" t="s">
        <v>259</v>
      </c>
    </row>
    <row r="30" customFormat="false" ht="20.1" hidden="false" customHeight="true" outlineLevel="0" collapsed="false">
      <c r="A30" s="116" t="s">
        <v>261</v>
      </c>
      <c r="B30" s="117"/>
      <c r="C30" s="0" t="s">
        <v>262</v>
      </c>
      <c r="D30" s="30"/>
      <c r="E30" s="200" t="n">
        <v>30558</v>
      </c>
      <c r="F30" s="201" t="n">
        <v>31509</v>
      </c>
      <c r="G30" s="201" t="n">
        <v>32704</v>
      </c>
      <c r="H30" s="201" t="n">
        <v>33605</v>
      </c>
      <c r="I30" s="201" t="n">
        <v>34798</v>
      </c>
      <c r="J30" s="201" t="n">
        <v>35585</v>
      </c>
      <c r="K30" s="201" t="n">
        <v>35527</v>
      </c>
      <c r="L30" s="201" t="n">
        <v>35987</v>
      </c>
      <c r="M30" s="201" t="n">
        <v>36996</v>
      </c>
      <c r="N30" s="201" t="n">
        <v>37960</v>
      </c>
      <c r="O30" s="202" t="n">
        <v>39361</v>
      </c>
      <c r="P30" s="121" t="s">
        <v>261</v>
      </c>
    </row>
    <row r="31" customFormat="false" ht="20.1" hidden="false" customHeight="true" outlineLevel="0" collapsed="false">
      <c r="A31" s="116" t="s">
        <v>263</v>
      </c>
      <c r="B31" s="117"/>
      <c r="D31" s="30" t="s">
        <v>264</v>
      </c>
      <c r="E31" s="200" t="n">
        <v>34233</v>
      </c>
      <c r="F31" s="201" t="n">
        <v>35039</v>
      </c>
      <c r="G31" s="201" t="n">
        <v>36008</v>
      </c>
      <c r="H31" s="201" t="n">
        <v>37546</v>
      </c>
      <c r="I31" s="201" t="n">
        <v>39488</v>
      </c>
      <c r="J31" s="201" t="n">
        <v>40640</v>
      </c>
      <c r="K31" s="201" t="n">
        <v>40654</v>
      </c>
      <c r="L31" s="201" t="n">
        <v>42250</v>
      </c>
      <c r="M31" s="201" t="n">
        <v>43362</v>
      </c>
      <c r="N31" s="129" t="s">
        <v>240</v>
      </c>
      <c r="O31" s="148" t="s">
        <v>240</v>
      </c>
      <c r="P31" s="121" t="s">
        <v>263</v>
      </c>
    </row>
    <row r="32" customFormat="false" ht="12.75" hidden="false" customHeight="false" outlineLevel="0" collapsed="false">
      <c r="A32" s="116" t="s">
        <v>265</v>
      </c>
      <c r="B32" s="117"/>
      <c r="C32" s="28"/>
      <c r="D32" s="30" t="s">
        <v>266</v>
      </c>
      <c r="E32" s="200"/>
      <c r="F32" s="201"/>
      <c r="G32" s="144"/>
      <c r="H32" s="201"/>
      <c r="I32" s="144"/>
      <c r="J32" s="144"/>
      <c r="K32" s="144"/>
      <c r="L32" s="144"/>
      <c r="M32" s="144"/>
      <c r="N32" s="144"/>
      <c r="O32" s="203"/>
      <c r="P32" s="121"/>
    </row>
    <row r="33" customFormat="false" ht="12.75" hidden="false" customHeight="false" outlineLevel="0" collapsed="false">
      <c r="A33" s="116"/>
      <c r="B33" s="117"/>
      <c r="C33" s="28"/>
      <c r="D33" s="30" t="s">
        <v>267</v>
      </c>
      <c r="E33" s="200" t="n">
        <v>29272</v>
      </c>
      <c r="F33" s="201" t="n">
        <v>30256</v>
      </c>
      <c r="G33" s="201" t="n">
        <v>31545</v>
      </c>
      <c r="H33" s="201" t="n">
        <v>32231</v>
      </c>
      <c r="I33" s="201" t="n">
        <v>33158</v>
      </c>
      <c r="J33" s="201" t="n">
        <v>33867</v>
      </c>
      <c r="K33" s="201" t="n">
        <v>33829</v>
      </c>
      <c r="L33" s="201" t="n">
        <v>33967</v>
      </c>
      <c r="M33" s="201" t="n">
        <v>349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198" t="n">
        <v>52363</v>
      </c>
      <c r="F41" s="198" t="n">
        <v>52690</v>
      </c>
      <c r="G41" s="198" t="n">
        <v>53748</v>
      </c>
      <c r="H41" s="198" t="n">
        <v>54818</v>
      </c>
      <c r="I41" s="198" t="n">
        <v>55875</v>
      </c>
      <c r="J41" s="198" t="n">
        <v>56865</v>
      </c>
      <c r="K41" s="198" t="n">
        <v>57737</v>
      </c>
      <c r="L41" s="198" t="n">
        <v>59504</v>
      </c>
      <c r="M41" s="198" t="n">
        <v>61127</v>
      </c>
      <c r="N41" s="198" t="n">
        <v>61963</v>
      </c>
      <c r="O41" s="199" t="n">
        <v>59784</v>
      </c>
      <c r="P41" s="134" t="n">
        <v>1</v>
      </c>
    </row>
    <row r="42" s="15" customFormat="true" ht="20.1" hidden="false" customHeight="true" outlineLevel="0" collapsed="false">
      <c r="A42" s="130" t="n">
        <v>2</v>
      </c>
      <c r="B42" s="15" t="s">
        <v>233</v>
      </c>
      <c r="D42" s="112"/>
      <c r="E42" s="198" t="n">
        <v>47113</v>
      </c>
      <c r="F42" s="198" t="n">
        <v>47420</v>
      </c>
      <c r="G42" s="198" t="n">
        <v>48441</v>
      </c>
      <c r="H42" s="198" t="n">
        <v>49447</v>
      </c>
      <c r="I42" s="198" t="n">
        <v>50339</v>
      </c>
      <c r="J42" s="198" t="n">
        <v>51398</v>
      </c>
      <c r="K42" s="198" t="n">
        <v>52115</v>
      </c>
      <c r="L42" s="198" t="n">
        <v>53670</v>
      </c>
      <c r="M42" s="198" t="n">
        <v>54792</v>
      </c>
      <c r="N42" s="198" t="n">
        <v>55593</v>
      </c>
      <c r="O42" s="199" t="n">
        <v>53414</v>
      </c>
      <c r="P42" s="134" t="n">
        <v>2</v>
      </c>
    </row>
    <row r="43" s="14" customFormat="true" ht="20.1" hidden="false" customHeight="true" outlineLevel="0" collapsed="false">
      <c r="A43" s="116" t="s">
        <v>234</v>
      </c>
      <c r="B43" s="140"/>
      <c r="C43" s="14" t="s">
        <v>235</v>
      </c>
      <c r="D43" s="141"/>
      <c r="E43" s="201" t="n">
        <v>23499</v>
      </c>
      <c r="F43" s="201" t="n">
        <v>25064</v>
      </c>
      <c r="G43" s="201" t="n">
        <v>28043</v>
      </c>
      <c r="H43" s="201" t="n">
        <v>24513</v>
      </c>
      <c r="I43" s="201" t="n">
        <v>21682</v>
      </c>
      <c r="J43" s="201" t="n">
        <v>25086</v>
      </c>
      <c r="K43" s="201" t="n">
        <v>20539</v>
      </c>
      <c r="L43" s="201" t="n">
        <v>21386</v>
      </c>
      <c r="M43" s="201" t="n">
        <v>24318</v>
      </c>
      <c r="N43" s="201" t="n">
        <v>23547</v>
      </c>
      <c r="O43" s="202" t="n">
        <v>20843</v>
      </c>
      <c r="P43" s="121" t="s">
        <v>234</v>
      </c>
    </row>
    <row r="44" customFormat="false" ht="20.1" hidden="false" customHeight="true" outlineLevel="0" collapsed="false">
      <c r="A44" s="116" t="s">
        <v>236</v>
      </c>
      <c r="B44" s="117"/>
      <c r="C44" s="0" t="s">
        <v>237</v>
      </c>
      <c r="D44" s="30"/>
      <c r="E44" s="201" t="n">
        <v>52836</v>
      </c>
      <c r="F44" s="201" t="n">
        <v>54528</v>
      </c>
      <c r="G44" s="201" t="n">
        <v>55440</v>
      </c>
      <c r="H44" s="201" t="n">
        <v>56817</v>
      </c>
      <c r="I44" s="201" t="n">
        <v>58611</v>
      </c>
      <c r="J44" s="201" t="n">
        <v>62537</v>
      </c>
      <c r="K44" s="201" t="n">
        <v>64574</v>
      </c>
      <c r="L44" s="201" t="n">
        <v>69747</v>
      </c>
      <c r="M44" s="201" t="n">
        <v>71847</v>
      </c>
      <c r="N44" s="201" t="n">
        <v>71323</v>
      </c>
      <c r="O44" s="202" t="n">
        <v>60635</v>
      </c>
      <c r="P44" s="121" t="s">
        <v>236</v>
      </c>
    </row>
    <row r="45" customFormat="false" ht="20.1" hidden="false" customHeight="true" outlineLevel="0" collapsed="false">
      <c r="A45" s="116" t="s">
        <v>238</v>
      </c>
      <c r="B45" s="117"/>
      <c r="D45" s="30" t="s">
        <v>239</v>
      </c>
      <c r="E45" s="201" t="n">
        <v>37239</v>
      </c>
      <c r="F45" s="201" t="n">
        <v>40859</v>
      </c>
      <c r="G45" s="201" t="n">
        <v>41524</v>
      </c>
      <c r="H45" s="201" t="n">
        <v>45000</v>
      </c>
      <c r="I45" s="201" t="n">
        <v>38586</v>
      </c>
      <c r="J45" s="201" t="n">
        <v>43511</v>
      </c>
      <c r="K45" s="201" t="n">
        <v>43556</v>
      </c>
      <c r="L45" s="201" t="n">
        <v>56512</v>
      </c>
      <c r="M45" s="201" t="n">
        <v>58659</v>
      </c>
      <c r="N45" s="129" t="s">
        <v>240</v>
      </c>
      <c r="O45" s="148" t="s">
        <v>240</v>
      </c>
      <c r="P45" s="121" t="s">
        <v>238</v>
      </c>
    </row>
    <row r="46" customFormat="false" ht="12.75" hidden="false" customHeight="false" outlineLevel="0" collapsed="false">
      <c r="A46" s="116" t="s">
        <v>241</v>
      </c>
      <c r="B46" s="117"/>
      <c r="D46" s="30" t="s">
        <v>242</v>
      </c>
      <c r="E46" s="201" t="n">
        <v>50347</v>
      </c>
      <c r="F46" s="201" t="n">
        <v>52533</v>
      </c>
      <c r="G46" s="201" t="n">
        <v>53391</v>
      </c>
      <c r="H46" s="201" t="n">
        <v>54411</v>
      </c>
      <c r="I46" s="201" t="n">
        <v>56268</v>
      </c>
      <c r="J46" s="201" t="n">
        <v>59235</v>
      </c>
      <c r="K46" s="201" t="n">
        <v>61037</v>
      </c>
      <c r="L46" s="201" t="n">
        <v>65871</v>
      </c>
      <c r="M46" s="201" t="n">
        <v>68226</v>
      </c>
      <c r="N46" s="201" t="n">
        <v>67491</v>
      </c>
      <c r="O46" s="202" t="n">
        <v>56086</v>
      </c>
      <c r="P46" s="121" t="s">
        <v>241</v>
      </c>
    </row>
    <row r="47" customFormat="false" ht="12.75" hidden="false" customHeight="false" outlineLevel="0" collapsed="false">
      <c r="A47" s="116" t="s">
        <v>243</v>
      </c>
      <c r="B47" s="117"/>
      <c r="D47" s="30" t="s">
        <v>244</v>
      </c>
      <c r="E47" s="201" t="n">
        <v>122327</v>
      </c>
      <c r="F47" s="201" t="n">
        <v>114882</v>
      </c>
      <c r="G47" s="201" t="n">
        <v>116120</v>
      </c>
      <c r="H47" s="201" t="n">
        <v>125831</v>
      </c>
      <c r="I47" s="201" t="n">
        <v>127801</v>
      </c>
      <c r="J47" s="201" t="n">
        <v>154676</v>
      </c>
      <c r="K47" s="201" t="n">
        <v>163114</v>
      </c>
      <c r="L47" s="201" t="n">
        <v>174355</v>
      </c>
      <c r="M47" s="201" t="n">
        <v>171119</v>
      </c>
      <c r="N47" s="129" t="s">
        <v>240</v>
      </c>
      <c r="O47" s="148" t="s">
        <v>240</v>
      </c>
      <c r="P47" s="121" t="s">
        <v>243</v>
      </c>
    </row>
    <row r="48" customFormat="false" ht="20.1" hidden="false" customHeight="true" outlineLevel="0" collapsed="false">
      <c r="A48" s="116" t="s">
        <v>245</v>
      </c>
      <c r="B48" s="117"/>
      <c r="C48" s="0" t="s">
        <v>246</v>
      </c>
      <c r="D48" s="30"/>
      <c r="E48" s="201" t="n">
        <v>34708</v>
      </c>
      <c r="F48" s="201" t="n">
        <v>34745</v>
      </c>
      <c r="G48" s="201" t="n">
        <v>35219</v>
      </c>
      <c r="H48" s="201" t="n">
        <v>36404</v>
      </c>
      <c r="I48" s="201" t="n">
        <v>36835</v>
      </c>
      <c r="J48" s="201" t="n">
        <v>36939</v>
      </c>
      <c r="K48" s="201" t="n">
        <v>36778</v>
      </c>
      <c r="L48" s="201" t="n">
        <v>37755</v>
      </c>
      <c r="M48" s="201" t="n">
        <v>39964</v>
      </c>
      <c r="N48" s="201" t="n">
        <v>43425</v>
      </c>
      <c r="O48" s="202" t="n">
        <v>44641</v>
      </c>
      <c r="P48" s="121" t="s">
        <v>245</v>
      </c>
    </row>
    <row r="49" customFormat="false" ht="20.1" hidden="false" customHeight="true" outlineLevel="0" collapsed="false">
      <c r="A49" s="116" t="s">
        <v>247</v>
      </c>
      <c r="B49" s="117"/>
      <c r="C49" s="0" t="s">
        <v>248</v>
      </c>
      <c r="D49" s="30"/>
      <c r="E49" s="201" t="n">
        <v>33533</v>
      </c>
      <c r="F49" s="201" t="n">
        <v>34331</v>
      </c>
      <c r="G49" s="201" t="n">
        <v>35114</v>
      </c>
      <c r="H49" s="201" t="n">
        <v>35339</v>
      </c>
      <c r="I49" s="201" t="n">
        <v>35616</v>
      </c>
      <c r="J49" s="201" t="n">
        <v>36059</v>
      </c>
      <c r="K49" s="201" t="n">
        <v>36566</v>
      </c>
      <c r="L49" s="201" t="n">
        <v>37565</v>
      </c>
      <c r="M49" s="201" t="n">
        <v>38137</v>
      </c>
      <c r="N49" s="201" t="n">
        <v>39561</v>
      </c>
      <c r="O49" s="202" t="n">
        <v>37513</v>
      </c>
      <c r="P49" s="121" t="s">
        <v>247</v>
      </c>
    </row>
    <row r="50" customFormat="false" ht="20.1" hidden="false" customHeight="true" outlineLevel="0" collapsed="false">
      <c r="A50" s="116" t="s">
        <v>249</v>
      </c>
      <c r="B50" s="117"/>
      <c r="D50" s="30" t="s">
        <v>250</v>
      </c>
      <c r="E50" s="201" t="n">
        <v>32831</v>
      </c>
      <c r="F50" s="201" t="n">
        <v>33782</v>
      </c>
      <c r="G50" s="201" t="n">
        <v>34674</v>
      </c>
      <c r="H50" s="201" t="n">
        <v>34287</v>
      </c>
      <c r="I50" s="201" t="n">
        <v>34335</v>
      </c>
      <c r="J50" s="201" t="n">
        <v>34374</v>
      </c>
      <c r="K50" s="201" t="n">
        <v>35302</v>
      </c>
      <c r="L50" s="201" t="n">
        <v>36154</v>
      </c>
      <c r="M50" s="201" t="n">
        <v>36981</v>
      </c>
      <c r="N50" s="129" t="s">
        <v>240</v>
      </c>
      <c r="O50" s="148" t="s">
        <v>240</v>
      </c>
      <c r="P50" s="121" t="s">
        <v>249</v>
      </c>
    </row>
    <row r="51" customFormat="false" ht="12.75" hidden="false" customHeight="false" outlineLevel="0" collapsed="false">
      <c r="A51" s="116" t="s">
        <v>251</v>
      </c>
      <c r="B51" s="117"/>
      <c r="D51" s="30" t="s">
        <v>252</v>
      </c>
      <c r="E51" s="201" t="n">
        <v>18152</v>
      </c>
      <c r="F51" s="201" t="n">
        <v>18673</v>
      </c>
      <c r="G51" s="201" t="n">
        <v>18761</v>
      </c>
      <c r="H51" s="201" t="n">
        <v>18685</v>
      </c>
      <c r="I51" s="201" t="n">
        <v>18415</v>
      </c>
      <c r="J51" s="201" t="n">
        <v>18302</v>
      </c>
      <c r="K51" s="201" t="n">
        <v>18818</v>
      </c>
      <c r="L51" s="201" t="n">
        <v>18975</v>
      </c>
      <c r="M51" s="201" t="n">
        <v>20318</v>
      </c>
      <c r="N51" s="129" t="s">
        <v>240</v>
      </c>
      <c r="O51" s="148" t="s">
        <v>240</v>
      </c>
      <c r="P51" s="121" t="s">
        <v>251</v>
      </c>
    </row>
    <row r="52" customFormat="false" ht="12.75" hidden="false" customHeight="false" outlineLevel="0" collapsed="false">
      <c r="A52" s="116" t="s">
        <v>253</v>
      </c>
      <c r="B52" s="117"/>
      <c r="D52" s="30" t="s">
        <v>254</v>
      </c>
      <c r="E52" s="201" t="n">
        <v>47009</v>
      </c>
      <c r="F52" s="201" t="n">
        <v>47736</v>
      </c>
      <c r="G52" s="201" t="n">
        <v>48828</v>
      </c>
      <c r="H52" s="201" t="n">
        <v>51333</v>
      </c>
      <c r="I52" s="201" t="n">
        <v>52828</v>
      </c>
      <c r="J52" s="201" t="n">
        <v>55330</v>
      </c>
      <c r="K52" s="201" t="n">
        <v>54818</v>
      </c>
      <c r="L52" s="201" t="n">
        <v>56785</v>
      </c>
      <c r="M52" s="201" t="n">
        <v>56011</v>
      </c>
      <c r="N52" s="129" t="s">
        <v>240</v>
      </c>
      <c r="O52" s="148" t="s">
        <v>240</v>
      </c>
      <c r="P52" s="121" t="s">
        <v>253</v>
      </c>
    </row>
    <row r="53" customFormat="false" ht="20.1" hidden="false" customHeight="true" outlineLevel="0" collapsed="false">
      <c r="A53" s="116" t="s">
        <v>255</v>
      </c>
      <c r="B53" s="117"/>
      <c r="C53" s="0" t="s">
        <v>256</v>
      </c>
      <c r="D53" s="30"/>
      <c r="E53" s="201" t="n">
        <v>93393</v>
      </c>
      <c r="F53" s="201" t="n">
        <v>88063</v>
      </c>
      <c r="G53" s="201" t="n">
        <v>89195</v>
      </c>
      <c r="H53" s="201" t="n">
        <v>91325</v>
      </c>
      <c r="I53" s="201" t="n">
        <v>93067</v>
      </c>
      <c r="J53" s="201" t="n">
        <v>92255</v>
      </c>
      <c r="K53" s="201" t="n">
        <v>93307</v>
      </c>
      <c r="L53" s="201" t="n">
        <v>93116</v>
      </c>
      <c r="M53" s="201" t="n">
        <v>93736</v>
      </c>
      <c r="N53" s="201" t="n">
        <v>94031</v>
      </c>
      <c r="O53" s="202" t="n">
        <v>96284</v>
      </c>
      <c r="P53" s="121" t="s">
        <v>255</v>
      </c>
    </row>
    <row r="54" customFormat="false" ht="20.1" hidden="false" customHeight="true" outlineLevel="0" collapsed="false">
      <c r="A54" s="116" t="s">
        <v>257</v>
      </c>
      <c r="B54" s="117"/>
      <c r="D54" s="30" t="s">
        <v>258</v>
      </c>
      <c r="E54" s="201" t="n">
        <v>76100</v>
      </c>
      <c r="F54" s="201" t="n">
        <v>60893</v>
      </c>
      <c r="G54" s="201" t="n">
        <v>60821</v>
      </c>
      <c r="H54" s="201" t="n">
        <v>65956</v>
      </c>
      <c r="I54" s="201" t="n">
        <v>73003</v>
      </c>
      <c r="J54" s="201" t="n">
        <v>81173</v>
      </c>
      <c r="K54" s="201" t="n">
        <v>77156</v>
      </c>
      <c r="L54" s="201" t="n">
        <v>76218</v>
      </c>
      <c r="M54" s="201" t="n">
        <v>71726</v>
      </c>
      <c r="N54" s="129" t="s">
        <v>240</v>
      </c>
      <c r="O54" s="148" t="s">
        <v>240</v>
      </c>
      <c r="P54" s="121" t="s">
        <v>257</v>
      </c>
    </row>
    <row r="55" customFormat="false" ht="12.75" hidden="false" customHeight="false" outlineLevel="0" collapsed="false">
      <c r="A55" s="116" t="s">
        <v>259</v>
      </c>
      <c r="B55" s="117"/>
      <c r="D55" s="30" t="s">
        <v>260</v>
      </c>
      <c r="E55" s="201" t="n">
        <v>98614</v>
      </c>
      <c r="F55" s="201" t="n">
        <v>95730</v>
      </c>
      <c r="G55" s="201" t="n">
        <v>96906</v>
      </c>
      <c r="H55" s="201" t="n">
        <v>98125</v>
      </c>
      <c r="I55" s="201" t="n">
        <v>98271</v>
      </c>
      <c r="J55" s="201" t="n">
        <v>95007</v>
      </c>
      <c r="K55" s="201" t="n">
        <v>97220</v>
      </c>
      <c r="L55" s="201" t="n">
        <v>97004</v>
      </c>
      <c r="M55" s="201" t="n">
        <v>98429</v>
      </c>
      <c r="N55" s="129" t="s">
        <v>240</v>
      </c>
      <c r="O55" s="148" t="s">
        <v>240</v>
      </c>
      <c r="P55" s="121" t="s">
        <v>259</v>
      </c>
    </row>
    <row r="56" customFormat="false" ht="20.1" hidden="false" customHeight="true" outlineLevel="0" collapsed="false">
      <c r="A56" s="116" t="s">
        <v>261</v>
      </c>
      <c r="B56" s="117"/>
      <c r="C56" s="0" t="s">
        <v>262</v>
      </c>
      <c r="D56" s="30"/>
      <c r="E56" s="201" t="n">
        <v>37048</v>
      </c>
      <c r="F56" s="201" t="n">
        <v>37502</v>
      </c>
      <c r="G56" s="201" t="n">
        <v>38003</v>
      </c>
      <c r="H56" s="201" t="n">
        <v>38820</v>
      </c>
      <c r="I56" s="201" t="n">
        <v>39117</v>
      </c>
      <c r="J56" s="201" t="n">
        <v>39300</v>
      </c>
      <c r="K56" s="201" t="n">
        <v>39533</v>
      </c>
      <c r="L56" s="201" t="n">
        <v>39652</v>
      </c>
      <c r="M56" s="201" t="n">
        <v>40091</v>
      </c>
      <c r="N56" s="201" t="n">
        <v>40729</v>
      </c>
      <c r="O56" s="202" t="n">
        <v>41674</v>
      </c>
      <c r="P56" s="121" t="s">
        <v>261</v>
      </c>
    </row>
    <row r="57" customFormat="false" ht="20.1" hidden="false" customHeight="true" outlineLevel="0" collapsed="false">
      <c r="A57" s="116" t="s">
        <v>263</v>
      </c>
      <c r="B57" s="117"/>
      <c r="D57" s="30" t="s">
        <v>264</v>
      </c>
      <c r="E57" s="201" t="n">
        <v>40275</v>
      </c>
      <c r="F57" s="201" t="n">
        <v>41309</v>
      </c>
      <c r="G57" s="201" t="n">
        <v>41953</v>
      </c>
      <c r="H57" s="201" t="n">
        <v>43367</v>
      </c>
      <c r="I57" s="201" t="n">
        <v>44241</v>
      </c>
      <c r="J57" s="201" t="n">
        <v>45500</v>
      </c>
      <c r="K57" s="201" t="n">
        <v>45578</v>
      </c>
      <c r="L57" s="201" t="n">
        <v>45831</v>
      </c>
      <c r="M57" s="201" t="n">
        <v>46621</v>
      </c>
      <c r="N57" s="129" t="s">
        <v>240</v>
      </c>
      <c r="O57" s="148" t="s">
        <v>240</v>
      </c>
      <c r="P57" s="121" t="s">
        <v>263</v>
      </c>
    </row>
    <row r="58" customFormat="false" ht="12.75" hidden="false" customHeight="false" outlineLevel="0" collapsed="false">
      <c r="A58" s="116" t="s">
        <v>265</v>
      </c>
      <c r="B58" s="117"/>
      <c r="C58" s="28"/>
      <c r="D58" s="30" t="s">
        <v>266</v>
      </c>
      <c r="E58" s="201"/>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201" t="n">
        <v>35905</v>
      </c>
      <c r="F59" s="201" t="n">
        <v>36210</v>
      </c>
      <c r="G59" s="201" t="n">
        <v>36704</v>
      </c>
      <c r="H59" s="201" t="n">
        <v>37365</v>
      </c>
      <c r="I59" s="201" t="n">
        <v>37511</v>
      </c>
      <c r="J59" s="201" t="n">
        <v>37446</v>
      </c>
      <c r="K59" s="201" t="n">
        <v>37758</v>
      </c>
      <c r="L59" s="201" t="n">
        <v>37859</v>
      </c>
      <c r="M59" s="201" t="n">
        <v>38234</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H32 E15:O31 G33:O33 E32:F33 H58 E58:F59 G59:O59 E41:O57">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0</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208" t="n">
        <v>23.3</v>
      </c>
      <c r="F15" s="209" t="n">
        <v>24.23</v>
      </c>
      <c r="G15" s="209" t="n">
        <v>25.57</v>
      </c>
      <c r="H15" s="209" t="n">
        <v>26.96</v>
      </c>
      <c r="I15" s="209" t="n">
        <v>28.29</v>
      </c>
      <c r="J15" s="209" t="n">
        <v>28.96</v>
      </c>
      <c r="K15" s="209" t="n">
        <v>29.68</v>
      </c>
      <c r="L15" s="209" t="n">
        <v>30.93</v>
      </c>
      <c r="M15" s="209" t="n">
        <v>32.18</v>
      </c>
      <c r="N15" s="209" t="n">
        <v>33.04</v>
      </c>
      <c r="O15" s="210" t="n">
        <v>33.31</v>
      </c>
      <c r="P15" s="115" t="n">
        <v>1</v>
      </c>
    </row>
    <row r="16" s="15" customFormat="true" ht="20.1" hidden="false" customHeight="true" outlineLevel="0" collapsed="false">
      <c r="A16" s="111" t="n">
        <v>2</v>
      </c>
      <c r="B16" s="15" t="s">
        <v>233</v>
      </c>
      <c r="D16" s="112"/>
      <c r="E16" s="208" t="n">
        <v>20.96</v>
      </c>
      <c r="F16" s="209" t="n">
        <v>21.8</v>
      </c>
      <c r="G16" s="209" t="n">
        <v>23.05</v>
      </c>
      <c r="H16" s="209" t="n">
        <v>24.31</v>
      </c>
      <c r="I16" s="209" t="n">
        <v>25.49</v>
      </c>
      <c r="J16" s="209" t="n">
        <v>26.18</v>
      </c>
      <c r="K16" s="209" t="n">
        <v>26.79</v>
      </c>
      <c r="L16" s="209" t="n">
        <v>27.9</v>
      </c>
      <c r="M16" s="209" t="n">
        <v>28.85</v>
      </c>
      <c r="N16" s="209" t="n">
        <v>29.64</v>
      </c>
      <c r="O16" s="210" t="n">
        <v>29.76</v>
      </c>
      <c r="P16" s="115" t="n">
        <v>2</v>
      </c>
    </row>
    <row r="17" customFormat="false" ht="20.1" hidden="false" customHeight="true" outlineLevel="0" collapsed="false">
      <c r="A17" s="116" t="s">
        <v>234</v>
      </c>
      <c r="B17" s="117"/>
      <c r="C17" s="0" t="s">
        <v>235</v>
      </c>
      <c r="D17" s="30"/>
      <c r="E17" s="211" t="n">
        <v>12.47</v>
      </c>
      <c r="F17" s="212" t="n">
        <v>13.73</v>
      </c>
      <c r="G17" s="212" t="n">
        <v>16.65</v>
      </c>
      <c r="H17" s="212" t="n">
        <v>14.35</v>
      </c>
      <c r="I17" s="212" t="n">
        <v>13.28</v>
      </c>
      <c r="J17" s="212" t="n">
        <v>16.21</v>
      </c>
      <c r="K17" s="212" t="n">
        <v>11.85</v>
      </c>
      <c r="L17" s="212" t="n">
        <v>11.89</v>
      </c>
      <c r="M17" s="212" t="n">
        <v>15.77</v>
      </c>
      <c r="N17" s="212" t="n">
        <v>13.87</v>
      </c>
      <c r="O17" s="213" t="n">
        <v>11.77</v>
      </c>
      <c r="P17" s="121" t="s">
        <v>234</v>
      </c>
    </row>
    <row r="18" customFormat="false" ht="20.1" hidden="false" customHeight="true" outlineLevel="0" collapsed="false">
      <c r="A18" s="116" t="s">
        <v>236</v>
      </c>
      <c r="B18" s="117"/>
      <c r="C18" s="0" t="s">
        <v>237</v>
      </c>
      <c r="D18" s="30"/>
      <c r="E18" s="211" t="n">
        <v>22.07</v>
      </c>
      <c r="F18" s="212" t="n">
        <v>23.57</v>
      </c>
      <c r="G18" s="212" t="n">
        <v>24.2</v>
      </c>
      <c r="H18" s="212" t="n">
        <v>25.5</v>
      </c>
      <c r="I18" s="212" t="n">
        <v>27.19</v>
      </c>
      <c r="J18" s="212" t="n">
        <v>29.18</v>
      </c>
      <c r="K18" s="212" t="n">
        <v>30.58</v>
      </c>
      <c r="L18" s="212" t="n">
        <v>33.34</v>
      </c>
      <c r="M18" s="212" t="n">
        <v>34.38</v>
      </c>
      <c r="N18" s="212" t="n">
        <v>35.27</v>
      </c>
      <c r="O18" s="213" t="n">
        <v>33.42</v>
      </c>
      <c r="P18" s="121" t="s">
        <v>236</v>
      </c>
    </row>
    <row r="19" customFormat="false" ht="20.1" hidden="false" customHeight="true" outlineLevel="0" collapsed="false">
      <c r="A19" s="116" t="s">
        <v>238</v>
      </c>
      <c r="B19" s="117"/>
      <c r="D19" s="30" t="s">
        <v>239</v>
      </c>
      <c r="E19" s="178" t="s">
        <v>240</v>
      </c>
      <c r="F19" s="129" t="s">
        <v>240</v>
      </c>
      <c r="G19" s="129" t="s">
        <v>240</v>
      </c>
      <c r="H19" s="129" t="s">
        <v>240</v>
      </c>
      <c r="I19" s="129" t="s">
        <v>240</v>
      </c>
      <c r="J19" s="129" t="s">
        <v>240</v>
      </c>
      <c r="K19" s="129" t="s">
        <v>240</v>
      </c>
      <c r="L19" s="129" t="s">
        <v>240</v>
      </c>
      <c r="M19" s="129" t="s">
        <v>240</v>
      </c>
      <c r="N19" s="129" t="s">
        <v>240</v>
      </c>
      <c r="O19" s="148" t="s">
        <v>240</v>
      </c>
      <c r="P19" s="121" t="s">
        <v>238</v>
      </c>
    </row>
    <row r="20" customFormat="false" ht="12.75" hidden="false" customHeight="false" outlineLevel="0" collapsed="false">
      <c r="A20" s="116" t="s">
        <v>241</v>
      </c>
      <c r="B20" s="117"/>
      <c r="D20" s="30" t="s">
        <v>242</v>
      </c>
      <c r="E20" s="178" t="s">
        <v>240</v>
      </c>
      <c r="F20" s="129" t="s">
        <v>240</v>
      </c>
      <c r="G20" s="129" t="s">
        <v>240</v>
      </c>
      <c r="H20" s="129" t="s">
        <v>240</v>
      </c>
      <c r="I20" s="129" t="s">
        <v>240</v>
      </c>
      <c r="J20" s="129" t="s">
        <v>240</v>
      </c>
      <c r="K20" s="129" t="s">
        <v>240</v>
      </c>
      <c r="L20" s="129" t="s">
        <v>240</v>
      </c>
      <c r="M20" s="129" t="s">
        <v>240</v>
      </c>
      <c r="N20" s="129" t="s">
        <v>240</v>
      </c>
      <c r="O20" s="148" t="s">
        <v>240</v>
      </c>
      <c r="P20" s="121" t="s">
        <v>241</v>
      </c>
    </row>
    <row r="21" customFormat="false" ht="12.75" hidden="false" customHeight="false" outlineLevel="0" collapsed="false">
      <c r="A21" s="116" t="s">
        <v>243</v>
      </c>
      <c r="B21" s="117"/>
      <c r="D21" s="30" t="s">
        <v>244</v>
      </c>
      <c r="E21" s="178" t="s">
        <v>240</v>
      </c>
      <c r="F21" s="129" t="s">
        <v>240</v>
      </c>
      <c r="G21" s="129" t="s">
        <v>240</v>
      </c>
      <c r="H21" s="129" t="s">
        <v>240</v>
      </c>
      <c r="I21" s="129" t="s">
        <v>240</v>
      </c>
      <c r="J21" s="129" t="s">
        <v>240</v>
      </c>
      <c r="K21" s="129" t="s">
        <v>240</v>
      </c>
      <c r="L21" s="129" t="s">
        <v>240</v>
      </c>
      <c r="M21" s="129" t="s">
        <v>240</v>
      </c>
      <c r="N21" s="129" t="s">
        <v>240</v>
      </c>
      <c r="O21" s="148" t="s">
        <v>240</v>
      </c>
      <c r="P21" s="121" t="s">
        <v>243</v>
      </c>
    </row>
    <row r="22" customFormat="false" ht="20.1" hidden="false" customHeight="true" outlineLevel="0" collapsed="false">
      <c r="A22" s="116" t="s">
        <v>245</v>
      </c>
      <c r="B22" s="117"/>
      <c r="C22" s="0" t="s">
        <v>246</v>
      </c>
      <c r="D22" s="30"/>
      <c r="E22" s="211" t="n">
        <v>14.98</v>
      </c>
      <c r="F22" s="212" t="n">
        <v>14.12</v>
      </c>
      <c r="G22" s="212" t="n">
        <v>14.81</v>
      </c>
      <c r="H22" s="212" t="n">
        <v>16.46</v>
      </c>
      <c r="I22" s="212" t="n">
        <v>17.26</v>
      </c>
      <c r="J22" s="212" t="n">
        <v>16.78</v>
      </c>
      <c r="K22" s="212" t="n">
        <v>16.7</v>
      </c>
      <c r="L22" s="212" t="n">
        <v>16.81</v>
      </c>
      <c r="M22" s="212" t="n">
        <v>17.76</v>
      </c>
      <c r="N22" s="212" t="n">
        <v>18.7</v>
      </c>
      <c r="O22" s="213" t="n">
        <v>19.74</v>
      </c>
      <c r="P22" s="121" t="s">
        <v>245</v>
      </c>
    </row>
    <row r="23" customFormat="false" ht="20.1" hidden="false" customHeight="true" outlineLevel="0" collapsed="false">
      <c r="A23" s="116" t="s">
        <v>247</v>
      </c>
      <c r="B23" s="117"/>
      <c r="C23" s="0" t="s">
        <v>248</v>
      </c>
      <c r="D23" s="30"/>
      <c r="E23" s="211" t="n">
        <v>15.66</v>
      </c>
      <c r="F23" s="212" t="n">
        <v>16.11</v>
      </c>
      <c r="G23" s="212" t="n">
        <v>16.87</v>
      </c>
      <c r="H23" s="212" t="n">
        <v>18.23</v>
      </c>
      <c r="I23" s="212" t="n">
        <v>18.89</v>
      </c>
      <c r="J23" s="212" t="n">
        <v>18.91</v>
      </c>
      <c r="K23" s="212" t="n">
        <v>18.83</v>
      </c>
      <c r="L23" s="212" t="n">
        <v>19.53</v>
      </c>
      <c r="M23" s="212" t="n">
        <v>19.27</v>
      </c>
      <c r="N23" s="212" t="n">
        <v>20.19</v>
      </c>
      <c r="O23" s="213" t="n">
        <v>20.02</v>
      </c>
      <c r="P23" s="121" t="s">
        <v>247</v>
      </c>
    </row>
    <row r="24" customFormat="false" ht="20.1" hidden="false" customHeight="true" outlineLevel="0" collapsed="false">
      <c r="A24" s="116" t="s">
        <v>249</v>
      </c>
      <c r="B24" s="117"/>
      <c r="D24" s="30" t="s">
        <v>250</v>
      </c>
      <c r="E24" s="178" t="s">
        <v>240</v>
      </c>
      <c r="F24" s="129" t="s">
        <v>240</v>
      </c>
      <c r="G24" s="129" t="s">
        <v>240</v>
      </c>
      <c r="H24" s="129" t="s">
        <v>240</v>
      </c>
      <c r="I24" s="129" t="s">
        <v>240</v>
      </c>
      <c r="J24" s="129" t="s">
        <v>240</v>
      </c>
      <c r="K24" s="129" t="s">
        <v>240</v>
      </c>
      <c r="L24" s="129" t="s">
        <v>240</v>
      </c>
      <c r="M24" s="129" t="s">
        <v>240</v>
      </c>
      <c r="N24" s="129" t="s">
        <v>240</v>
      </c>
      <c r="O24" s="148" t="s">
        <v>240</v>
      </c>
      <c r="P24" s="121" t="s">
        <v>249</v>
      </c>
    </row>
    <row r="25" customFormat="false" ht="12.75" hidden="false" customHeight="false" outlineLevel="0" collapsed="false">
      <c r="A25" s="116" t="s">
        <v>251</v>
      </c>
      <c r="B25" s="117"/>
      <c r="D25" s="30" t="s">
        <v>252</v>
      </c>
      <c r="E25" s="178" t="s">
        <v>240</v>
      </c>
      <c r="F25" s="129" t="s">
        <v>240</v>
      </c>
      <c r="G25" s="129" t="s">
        <v>240</v>
      </c>
      <c r="H25" s="129" t="s">
        <v>240</v>
      </c>
      <c r="I25" s="129" t="s">
        <v>240</v>
      </c>
      <c r="J25" s="129" t="s">
        <v>240</v>
      </c>
      <c r="K25" s="129" t="s">
        <v>240</v>
      </c>
      <c r="L25" s="129" t="s">
        <v>240</v>
      </c>
      <c r="M25" s="129" t="s">
        <v>240</v>
      </c>
      <c r="N25" s="129" t="s">
        <v>240</v>
      </c>
      <c r="O25" s="148" t="s">
        <v>240</v>
      </c>
      <c r="P25" s="121" t="s">
        <v>251</v>
      </c>
    </row>
    <row r="26" customFormat="false" ht="12.75" hidden="false" customHeight="false" outlineLevel="0" collapsed="false">
      <c r="A26" s="116" t="s">
        <v>253</v>
      </c>
      <c r="B26" s="117"/>
      <c r="D26" s="30" t="s">
        <v>254</v>
      </c>
      <c r="E26" s="178" t="s">
        <v>240</v>
      </c>
      <c r="F26" s="129" t="s">
        <v>240</v>
      </c>
      <c r="G26" s="129" t="s">
        <v>240</v>
      </c>
      <c r="H26" s="129" t="s">
        <v>240</v>
      </c>
      <c r="I26" s="129" t="s">
        <v>240</v>
      </c>
      <c r="J26" s="129" t="s">
        <v>240</v>
      </c>
      <c r="K26" s="129" t="s">
        <v>240</v>
      </c>
      <c r="L26" s="129" t="s">
        <v>240</v>
      </c>
      <c r="M26" s="129" t="s">
        <v>240</v>
      </c>
      <c r="N26" s="129" t="s">
        <v>240</v>
      </c>
      <c r="O26" s="148" t="s">
        <v>240</v>
      </c>
      <c r="P26" s="121" t="s">
        <v>253</v>
      </c>
    </row>
    <row r="27" customFormat="false" ht="20.1" hidden="false" customHeight="true" outlineLevel="0" collapsed="false">
      <c r="A27" s="116" t="s">
        <v>255</v>
      </c>
      <c r="B27" s="117"/>
      <c r="C27" s="0" t="s">
        <v>256</v>
      </c>
      <c r="D27" s="30"/>
      <c r="E27" s="211" t="n">
        <v>44.52</v>
      </c>
      <c r="F27" s="212" t="n">
        <v>44.41</v>
      </c>
      <c r="G27" s="212" t="n">
        <v>46.47</v>
      </c>
      <c r="H27" s="212" t="n">
        <v>47.56</v>
      </c>
      <c r="I27" s="212" t="n">
        <v>49.24</v>
      </c>
      <c r="J27" s="212" t="n">
        <v>49.78</v>
      </c>
      <c r="K27" s="212" t="n">
        <v>51.11</v>
      </c>
      <c r="L27" s="212" t="n">
        <v>50.98</v>
      </c>
      <c r="M27" s="212" t="n">
        <v>51.25</v>
      </c>
      <c r="N27" s="212" t="n">
        <v>51.22</v>
      </c>
      <c r="O27" s="213" t="n">
        <v>53.92</v>
      </c>
      <c r="P27" s="121" t="s">
        <v>255</v>
      </c>
    </row>
    <row r="28" customFormat="false" ht="20.1" hidden="false" customHeight="true" outlineLevel="0" collapsed="false">
      <c r="A28" s="116" t="s">
        <v>257</v>
      </c>
      <c r="B28" s="117"/>
      <c r="D28" s="30" t="s">
        <v>258</v>
      </c>
      <c r="E28" s="178" t="s">
        <v>240</v>
      </c>
      <c r="F28" s="129" t="s">
        <v>240</v>
      </c>
      <c r="G28" s="129" t="s">
        <v>240</v>
      </c>
      <c r="H28" s="129" t="s">
        <v>240</v>
      </c>
      <c r="I28" s="129" t="s">
        <v>240</v>
      </c>
      <c r="J28" s="129" t="s">
        <v>240</v>
      </c>
      <c r="K28" s="129" t="s">
        <v>240</v>
      </c>
      <c r="L28" s="129" t="s">
        <v>240</v>
      </c>
      <c r="M28" s="129" t="s">
        <v>240</v>
      </c>
      <c r="N28" s="129" t="s">
        <v>240</v>
      </c>
      <c r="O28" s="148" t="s">
        <v>240</v>
      </c>
      <c r="P28" s="121" t="s">
        <v>257</v>
      </c>
    </row>
    <row r="29" customFormat="false" ht="12.75" hidden="false" customHeight="false" outlineLevel="0" collapsed="false">
      <c r="A29" s="116" t="s">
        <v>259</v>
      </c>
      <c r="B29" s="117"/>
      <c r="D29" s="30" t="s">
        <v>260</v>
      </c>
      <c r="E29" s="178" t="s">
        <v>240</v>
      </c>
      <c r="F29" s="129" t="s">
        <v>240</v>
      </c>
      <c r="G29" s="129" t="s">
        <v>240</v>
      </c>
      <c r="H29" s="129" t="s">
        <v>240</v>
      </c>
      <c r="I29" s="129" t="s">
        <v>240</v>
      </c>
      <c r="J29" s="129" t="s">
        <v>240</v>
      </c>
      <c r="K29" s="129" t="s">
        <v>240</v>
      </c>
      <c r="L29" s="129" t="s">
        <v>240</v>
      </c>
      <c r="M29" s="129" t="s">
        <v>240</v>
      </c>
      <c r="N29" s="129" t="s">
        <v>240</v>
      </c>
      <c r="O29" s="148" t="s">
        <v>240</v>
      </c>
      <c r="P29" s="121" t="s">
        <v>259</v>
      </c>
    </row>
    <row r="30" customFormat="false" ht="20.1" hidden="false" customHeight="true" outlineLevel="0" collapsed="false">
      <c r="A30" s="116" t="s">
        <v>261</v>
      </c>
      <c r="B30" s="117"/>
      <c r="C30" s="0" t="s">
        <v>262</v>
      </c>
      <c r="D30" s="30"/>
      <c r="E30" s="211" t="n">
        <v>20.13</v>
      </c>
      <c r="F30" s="212" t="n">
        <v>21.06</v>
      </c>
      <c r="G30" s="212" t="n">
        <v>22.02</v>
      </c>
      <c r="H30" s="212" t="n">
        <v>22.78</v>
      </c>
      <c r="I30" s="212" t="n">
        <v>23.63</v>
      </c>
      <c r="J30" s="212" t="n">
        <v>23.95</v>
      </c>
      <c r="K30" s="212" t="n">
        <v>24.62</v>
      </c>
      <c r="L30" s="212" t="n">
        <v>25.08</v>
      </c>
      <c r="M30" s="212" t="n">
        <v>26.23</v>
      </c>
      <c r="N30" s="212" t="n">
        <v>27.08</v>
      </c>
      <c r="O30" s="213" t="n">
        <v>28.23</v>
      </c>
      <c r="P30" s="121" t="s">
        <v>261</v>
      </c>
    </row>
    <row r="31" customFormat="false" ht="20.1" hidden="false" customHeight="true" outlineLevel="0" collapsed="false">
      <c r="A31" s="116" t="s">
        <v>263</v>
      </c>
      <c r="B31" s="117"/>
      <c r="D31" s="30" t="s">
        <v>264</v>
      </c>
      <c r="E31" s="178" t="s">
        <v>240</v>
      </c>
      <c r="F31" s="129" t="s">
        <v>240</v>
      </c>
      <c r="G31" s="129" t="s">
        <v>240</v>
      </c>
      <c r="H31" s="129" t="s">
        <v>240</v>
      </c>
      <c r="I31" s="129" t="s">
        <v>240</v>
      </c>
      <c r="J31" s="129" t="s">
        <v>240</v>
      </c>
      <c r="K31" s="129" t="s">
        <v>240</v>
      </c>
      <c r="L31" s="129" t="s">
        <v>240</v>
      </c>
      <c r="M31" s="129" t="s">
        <v>240</v>
      </c>
      <c r="N31" s="129" t="s">
        <v>240</v>
      </c>
      <c r="O31" s="148" t="s">
        <v>240</v>
      </c>
      <c r="P31" s="121" t="s">
        <v>263</v>
      </c>
    </row>
    <row r="32" customFormat="false" ht="12.75" hidden="false" customHeight="false" outlineLevel="0" collapsed="false">
      <c r="A32" s="116" t="s">
        <v>265</v>
      </c>
      <c r="B32" s="117"/>
      <c r="C32" s="28"/>
      <c r="D32" s="30" t="s">
        <v>266</v>
      </c>
      <c r="E32" s="178"/>
      <c r="F32" s="129"/>
      <c r="G32" s="129"/>
      <c r="H32" s="129"/>
      <c r="I32" s="129"/>
      <c r="J32" s="129"/>
      <c r="K32" s="129"/>
      <c r="L32" s="129"/>
      <c r="M32" s="129"/>
      <c r="N32" s="129"/>
      <c r="O32" s="148"/>
      <c r="P32" s="121"/>
    </row>
    <row r="33" customFormat="false" ht="12.75" hidden="false" customHeight="false" outlineLevel="0" collapsed="false">
      <c r="A33" s="116"/>
      <c r="B33" s="117"/>
      <c r="C33" s="28"/>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208" t="n">
        <v>35.1</v>
      </c>
      <c r="F41" s="209" t="n">
        <v>35.77</v>
      </c>
      <c r="G41" s="209" t="n">
        <v>36.85</v>
      </c>
      <c r="H41" s="209" t="n">
        <v>37.93</v>
      </c>
      <c r="I41" s="209" t="n">
        <v>38.83</v>
      </c>
      <c r="J41" s="209" t="n">
        <v>39.45</v>
      </c>
      <c r="K41" s="209" t="n">
        <v>40.26</v>
      </c>
      <c r="L41" s="209" t="n">
        <v>41.63</v>
      </c>
      <c r="M41" s="209" t="n">
        <v>42.72</v>
      </c>
      <c r="N41" s="209" t="n">
        <v>43.34</v>
      </c>
      <c r="O41" s="210" t="n">
        <v>43.02</v>
      </c>
      <c r="P41" s="134" t="n">
        <v>1</v>
      </c>
    </row>
    <row r="42" s="15" customFormat="true" ht="20.1" hidden="false" customHeight="true" outlineLevel="0" collapsed="false">
      <c r="A42" s="130" t="n">
        <v>2</v>
      </c>
      <c r="B42" s="15" t="s">
        <v>233</v>
      </c>
      <c r="D42" s="112"/>
      <c r="E42" s="208" t="n">
        <v>31.58</v>
      </c>
      <c r="F42" s="209" t="n">
        <v>32.19</v>
      </c>
      <c r="G42" s="209" t="n">
        <v>33.21</v>
      </c>
      <c r="H42" s="209" t="n">
        <v>34.21</v>
      </c>
      <c r="I42" s="209" t="n">
        <v>34.98</v>
      </c>
      <c r="J42" s="209" t="n">
        <v>35.66</v>
      </c>
      <c r="K42" s="209" t="n">
        <v>36.34</v>
      </c>
      <c r="L42" s="209" t="n">
        <v>37.54</v>
      </c>
      <c r="M42" s="209" t="n">
        <v>38.29</v>
      </c>
      <c r="N42" s="209" t="n">
        <v>38.89</v>
      </c>
      <c r="O42" s="210" t="n">
        <v>38.44</v>
      </c>
      <c r="P42" s="134" t="n">
        <v>2</v>
      </c>
    </row>
    <row r="43" s="14" customFormat="true" ht="20.1" hidden="false" customHeight="true" outlineLevel="0" collapsed="false">
      <c r="A43" s="116" t="s">
        <v>234</v>
      </c>
      <c r="B43" s="140"/>
      <c r="C43" s="14" t="s">
        <v>235</v>
      </c>
      <c r="D43" s="141"/>
      <c r="E43" s="211" t="n">
        <v>12.32</v>
      </c>
      <c r="F43" s="212" t="n">
        <v>13.2</v>
      </c>
      <c r="G43" s="212" t="n">
        <v>15.04</v>
      </c>
      <c r="H43" s="212" t="n">
        <v>13.48</v>
      </c>
      <c r="I43" s="212" t="n">
        <v>12.08</v>
      </c>
      <c r="J43" s="212" t="n">
        <v>14.16</v>
      </c>
      <c r="K43" s="212" t="n">
        <v>11.6</v>
      </c>
      <c r="L43" s="212" t="n">
        <v>12.22</v>
      </c>
      <c r="M43" s="212" t="n">
        <v>13.87</v>
      </c>
      <c r="N43" s="212" t="n">
        <v>13.44</v>
      </c>
      <c r="O43" s="213" t="n">
        <v>12.05</v>
      </c>
      <c r="P43" s="121" t="s">
        <v>234</v>
      </c>
    </row>
    <row r="44" customFormat="false" ht="20.1" hidden="false" customHeight="true" outlineLevel="0" collapsed="false">
      <c r="A44" s="116" t="s">
        <v>236</v>
      </c>
      <c r="B44" s="117"/>
      <c r="C44" s="0" t="s">
        <v>237</v>
      </c>
      <c r="D44" s="30"/>
      <c r="E44" s="211" t="n">
        <v>35.11</v>
      </c>
      <c r="F44" s="212" t="n">
        <v>36.64</v>
      </c>
      <c r="G44" s="212" t="n">
        <v>37.75</v>
      </c>
      <c r="H44" s="212" t="n">
        <v>38.98</v>
      </c>
      <c r="I44" s="212" t="n">
        <v>40.27</v>
      </c>
      <c r="J44" s="212" t="n">
        <v>42.38</v>
      </c>
      <c r="K44" s="212" t="n">
        <v>44.05</v>
      </c>
      <c r="L44" s="212" t="n">
        <v>47.73</v>
      </c>
      <c r="M44" s="212" t="n">
        <v>49.27</v>
      </c>
      <c r="N44" s="212" t="n">
        <v>49.34</v>
      </c>
      <c r="O44" s="213" t="n">
        <v>45.09</v>
      </c>
      <c r="P44" s="121" t="s">
        <v>236</v>
      </c>
    </row>
    <row r="45" customFormat="false" ht="20.1" hidden="false" customHeight="true" outlineLevel="0" collapsed="false">
      <c r="A45" s="116" t="s">
        <v>238</v>
      </c>
      <c r="B45" s="117"/>
      <c r="D45" s="30" t="s">
        <v>239</v>
      </c>
      <c r="E45" s="178" t="s">
        <v>240</v>
      </c>
      <c r="F45" s="129" t="s">
        <v>240</v>
      </c>
      <c r="G45" s="129" t="s">
        <v>240</v>
      </c>
      <c r="H45" s="129" t="s">
        <v>240</v>
      </c>
      <c r="I45" s="129" t="s">
        <v>240</v>
      </c>
      <c r="J45" s="129" t="s">
        <v>240</v>
      </c>
      <c r="K45" s="129" t="s">
        <v>240</v>
      </c>
      <c r="L45" s="129" t="s">
        <v>240</v>
      </c>
      <c r="M45" s="129" t="s">
        <v>240</v>
      </c>
      <c r="N45" s="129" t="s">
        <v>240</v>
      </c>
      <c r="O45" s="148" t="s">
        <v>240</v>
      </c>
      <c r="P45" s="121" t="s">
        <v>238</v>
      </c>
    </row>
    <row r="46" customFormat="false" ht="12.75" hidden="false" customHeight="false" outlineLevel="0" collapsed="false">
      <c r="A46" s="116" t="s">
        <v>241</v>
      </c>
      <c r="B46" s="117"/>
      <c r="D46" s="30" t="s">
        <v>242</v>
      </c>
      <c r="E46" s="178" t="s">
        <v>240</v>
      </c>
      <c r="F46" s="129" t="s">
        <v>240</v>
      </c>
      <c r="G46" s="129" t="s">
        <v>240</v>
      </c>
      <c r="H46" s="129" t="s">
        <v>240</v>
      </c>
      <c r="I46" s="129" t="s">
        <v>240</v>
      </c>
      <c r="J46" s="129" t="s">
        <v>240</v>
      </c>
      <c r="K46" s="129" t="s">
        <v>240</v>
      </c>
      <c r="L46" s="129" t="s">
        <v>240</v>
      </c>
      <c r="M46" s="129" t="s">
        <v>240</v>
      </c>
      <c r="N46" s="129" t="s">
        <v>240</v>
      </c>
      <c r="O46" s="148" t="s">
        <v>240</v>
      </c>
      <c r="P46" s="121" t="s">
        <v>241</v>
      </c>
    </row>
    <row r="47" customFormat="false" ht="12.75" hidden="false" customHeight="false" outlineLevel="0" collapsed="false">
      <c r="A47" s="116" t="s">
        <v>243</v>
      </c>
      <c r="B47" s="117"/>
      <c r="D47" s="30" t="s">
        <v>244</v>
      </c>
      <c r="E47" s="178" t="s">
        <v>240</v>
      </c>
      <c r="F47" s="129" t="s">
        <v>240</v>
      </c>
      <c r="G47" s="129" t="s">
        <v>240</v>
      </c>
      <c r="H47" s="129" t="s">
        <v>240</v>
      </c>
      <c r="I47" s="129" t="s">
        <v>240</v>
      </c>
      <c r="J47" s="129" t="s">
        <v>240</v>
      </c>
      <c r="K47" s="129" t="s">
        <v>240</v>
      </c>
      <c r="L47" s="129" t="s">
        <v>240</v>
      </c>
      <c r="M47" s="129" t="s">
        <v>240</v>
      </c>
      <c r="N47" s="129" t="s">
        <v>240</v>
      </c>
      <c r="O47" s="148" t="s">
        <v>240</v>
      </c>
      <c r="P47" s="121" t="s">
        <v>243</v>
      </c>
    </row>
    <row r="48" customFormat="false" ht="20.1" hidden="false" customHeight="true" outlineLevel="0" collapsed="false">
      <c r="A48" s="116" t="s">
        <v>245</v>
      </c>
      <c r="B48" s="117"/>
      <c r="C48" s="0" t="s">
        <v>246</v>
      </c>
      <c r="D48" s="30"/>
      <c r="E48" s="211" t="n">
        <v>20.85</v>
      </c>
      <c r="F48" s="212" t="n">
        <v>21.12</v>
      </c>
      <c r="G48" s="212" t="n">
        <v>21.61</v>
      </c>
      <c r="H48" s="212" t="n">
        <v>22.48</v>
      </c>
      <c r="I48" s="212" t="n">
        <v>22.85</v>
      </c>
      <c r="J48" s="212" t="n">
        <v>22.79</v>
      </c>
      <c r="K48" s="212" t="n">
        <v>22.63</v>
      </c>
      <c r="L48" s="212" t="n">
        <v>22.81</v>
      </c>
      <c r="M48" s="212" t="n">
        <v>24</v>
      </c>
      <c r="N48" s="212" t="n">
        <v>26</v>
      </c>
      <c r="O48" s="213" t="n">
        <v>27.16</v>
      </c>
      <c r="P48" s="121" t="s">
        <v>245</v>
      </c>
    </row>
    <row r="49" customFormat="false" ht="20.1" hidden="false" customHeight="true" outlineLevel="0" collapsed="false">
      <c r="A49" s="116" t="s">
        <v>247</v>
      </c>
      <c r="B49" s="117"/>
      <c r="C49" s="0" t="s">
        <v>248</v>
      </c>
      <c r="D49" s="30"/>
      <c r="E49" s="211" t="n">
        <v>22.36</v>
      </c>
      <c r="F49" s="212" t="n">
        <v>23.19</v>
      </c>
      <c r="G49" s="212" t="n">
        <v>23.97</v>
      </c>
      <c r="H49" s="212" t="n">
        <v>24.46</v>
      </c>
      <c r="I49" s="212" t="n">
        <v>24.87</v>
      </c>
      <c r="J49" s="212" t="n">
        <v>25.25</v>
      </c>
      <c r="K49" s="212" t="n">
        <v>25.7</v>
      </c>
      <c r="L49" s="212" t="n">
        <v>26.55</v>
      </c>
      <c r="M49" s="212" t="n">
        <v>26.89</v>
      </c>
      <c r="N49" s="212" t="n">
        <v>27.84</v>
      </c>
      <c r="O49" s="213" t="n">
        <v>27.04</v>
      </c>
      <c r="P49" s="121" t="s">
        <v>247</v>
      </c>
    </row>
    <row r="50" customFormat="false" ht="20.1" hidden="false" customHeight="true" outlineLevel="0" collapsed="false">
      <c r="A50" s="116" t="s">
        <v>249</v>
      </c>
      <c r="B50" s="117"/>
      <c r="D50" s="30" t="s">
        <v>250</v>
      </c>
      <c r="E50" s="178" t="s">
        <v>240</v>
      </c>
      <c r="F50" s="129" t="s">
        <v>240</v>
      </c>
      <c r="G50" s="129" t="s">
        <v>240</v>
      </c>
      <c r="H50" s="129" t="s">
        <v>240</v>
      </c>
      <c r="I50" s="129" t="s">
        <v>240</v>
      </c>
      <c r="J50" s="129" t="s">
        <v>240</v>
      </c>
      <c r="K50" s="129" t="s">
        <v>240</v>
      </c>
      <c r="L50" s="129" t="s">
        <v>240</v>
      </c>
      <c r="M50" s="129" t="s">
        <v>240</v>
      </c>
      <c r="N50" s="129" t="s">
        <v>240</v>
      </c>
      <c r="O50" s="148" t="s">
        <v>240</v>
      </c>
      <c r="P50" s="121" t="s">
        <v>249</v>
      </c>
    </row>
    <row r="51" customFormat="false" ht="12.75" hidden="false" customHeight="false" outlineLevel="0" collapsed="false">
      <c r="A51" s="116" t="s">
        <v>251</v>
      </c>
      <c r="B51" s="117"/>
      <c r="D51" s="30" t="s">
        <v>252</v>
      </c>
      <c r="E51" s="178" t="s">
        <v>240</v>
      </c>
      <c r="F51" s="129" t="s">
        <v>240</v>
      </c>
      <c r="G51" s="129" t="s">
        <v>240</v>
      </c>
      <c r="H51" s="129" t="s">
        <v>240</v>
      </c>
      <c r="I51" s="129" t="s">
        <v>240</v>
      </c>
      <c r="J51" s="129" t="s">
        <v>240</v>
      </c>
      <c r="K51" s="129" t="s">
        <v>240</v>
      </c>
      <c r="L51" s="129" t="s">
        <v>240</v>
      </c>
      <c r="M51" s="129" t="s">
        <v>240</v>
      </c>
      <c r="N51" s="129" t="s">
        <v>240</v>
      </c>
      <c r="O51" s="148" t="s">
        <v>240</v>
      </c>
      <c r="P51" s="121" t="s">
        <v>251</v>
      </c>
    </row>
    <row r="52" customFormat="false" ht="12.75" hidden="false" customHeight="false" outlineLevel="0" collapsed="false">
      <c r="A52" s="116" t="s">
        <v>253</v>
      </c>
      <c r="B52" s="117"/>
      <c r="D52" s="30" t="s">
        <v>254</v>
      </c>
      <c r="E52" s="178" t="s">
        <v>240</v>
      </c>
      <c r="F52" s="129" t="s">
        <v>240</v>
      </c>
      <c r="G52" s="129" t="s">
        <v>240</v>
      </c>
      <c r="H52" s="129" t="s">
        <v>240</v>
      </c>
      <c r="I52" s="129" t="s">
        <v>240</v>
      </c>
      <c r="J52" s="129" t="s">
        <v>240</v>
      </c>
      <c r="K52" s="129" t="s">
        <v>240</v>
      </c>
      <c r="L52" s="129" t="s">
        <v>240</v>
      </c>
      <c r="M52" s="129" t="s">
        <v>240</v>
      </c>
      <c r="N52" s="129" t="s">
        <v>240</v>
      </c>
      <c r="O52" s="148" t="s">
        <v>240</v>
      </c>
      <c r="P52" s="121" t="s">
        <v>253</v>
      </c>
    </row>
    <row r="53" customFormat="false" ht="20.1" hidden="false" customHeight="true" outlineLevel="0" collapsed="false">
      <c r="A53" s="116" t="s">
        <v>255</v>
      </c>
      <c r="B53" s="117"/>
      <c r="C53" s="0" t="s">
        <v>256</v>
      </c>
      <c r="D53" s="30"/>
      <c r="E53" s="211" t="n">
        <v>63.15</v>
      </c>
      <c r="F53" s="212" t="n">
        <v>60.31</v>
      </c>
      <c r="G53" s="212" t="n">
        <v>61.23</v>
      </c>
      <c r="H53" s="212" t="n">
        <v>62.99</v>
      </c>
      <c r="I53" s="212" t="n">
        <v>64.53</v>
      </c>
      <c r="J53" s="212" t="n">
        <v>64.7</v>
      </c>
      <c r="K53" s="212" t="n">
        <v>65.44</v>
      </c>
      <c r="L53" s="212" t="n">
        <v>65.38</v>
      </c>
      <c r="M53" s="212" t="n">
        <v>65.5</v>
      </c>
      <c r="N53" s="212" t="n">
        <v>65.52</v>
      </c>
      <c r="O53" s="213" t="n">
        <v>68.66</v>
      </c>
      <c r="P53" s="121" t="s">
        <v>255</v>
      </c>
    </row>
    <row r="54" customFormat="false" ht="20.1" hidden="false" customHeight="true" outlineLevel="0" collapsed="false">
      <c r="A54" s="116" t="s">
        <v>257</v>
      </c>
      <c r="B54" s="117"/>
      <c r="D54" s="30" t="s">
        <v>258</v>
      </c>
      <c r="E54" s="178" t="s">
        <v>240</v>
      </c>
      <c r="F54" s="129" t="s">
        <v>240</v>
      </c>
      <c r="G54" s="129" t="s">
        <v>240</v>
      </c>
      <c r="H54" s="129" t="s">
        <v>240</v>
      </c>
      <c r="I54" s="129" t="s">
        <v>240</v>
      </c>
      <c r="J54" s="129" t="s">
        <v>240</v>
      </c>
      <c r="K54" s="129" t="s">
        <v>240</v>
      </c>
      <c r="L54" s="129" t="s">
        <v>240</v>
      </c>
      <c r="M54" s="129" t="s">
        <v>240</v>
      </c>
      <c r="N54" s="129" t="s">
        <v>240</v>
      </c>
      <c r="O54" s="148" t="s">
        <v>240</v>
      </c>
      <c r="P54" s="121" t="s">
        <v>257</v>
      </c>
    </row>
    <row r="55" customFormat="false" ht="12.75" hidden="false" customHeight="false" outlineLevel="0" collapsed="false">
      <c r="A55" s="116" t="s">
        <v>259</v>
      </c>
      <c r="B55" s="117"/>
      <c r="D55" s="30" t="s">
        <v>260</v>
      </c>
      <c r="E55" s="178" t="s">
        <v>240</v>
      </c>
      <c r="F55" s="129" t="s">
        <v>240</v>
      </c>
      <c r="G55" s="129" t="s">
        <v>240</v>
      </c>
      <c r="H55" s="129" t="s">
        <v>240</v>
      </c>
      <c r="I55" s="129" t="s">
        <v>240</v>
      </c>
      <c r="J55" s="129" t="s">
        <v>240</v>
      </c>
      <c r="K55" s="129" t="s">
        <v>240</v>
      </c>
      <c r="L55" s="129" t="s">
        <v>240</v>
      </c>
      <c r="M55" s="129" t="s">
        <v>240</v>
      </c>
      <c r="N55" s="129" t="s">
        <v>240</v>
      </c>
      <c r="O55" s="148" t="s">
        <v>240</v>
      </c>
      <c r="P55" s="121" t="s">
        <v>259</v>
      </c>
    </row>
    <row r="56" customFormat="false" ht="20.1" hidden="false" customHeight="true" outlineLevel="0" collapsed="false">
      <c r="A56" s="116" t="s">
        <v>261</v>
      </c>
      <c r="B56" s="117"/>
      <c r="C56" s="0" t="s">
        <v>262</v>
      </c>
      <c r="D56" s="30"/>
      <c r="E56" s="211" t="n">
        <v>26.44</v>
      </c>
      <c r="F56" s="212" t="n">
        <v>27.1</v>
      </c>
      <c r="G56" s="212" t="n">
        <v>27.66</v>
      </c>
      <c r="H56" s="212" t="n">
        <v>28.36</v>
      </c>
      <c r="I56" s="212" t="n">
        <v>28.56</v>
      </c>
      <c r="J56" s="212" t="n">
        <v>28.51</v>
      </c>
      <c r="K56" s="212" t="n">
        <v>28.92</v>
      </c>
      <c r="L56" s="212" t="n">
        <v>29.17</v>
      </c>
      <c r="M56" s="212" t="n">
        <v>29.53</v>
      </c>
      <c r="N56" s="212" t="n">
        <v>30.03</v>
      </c>
      <c r="O56" s="213" t="n">
        <v>31.01</v>
      </c>
      <c r="P56" s="121" t="s">
        <v>261</v>
      </c>
    </row>
    <row r="57" customFormat="false" ht="20.1" hidden="false" customHeight="true" outlineLevel="0" collapsed="false">
      <c r="A57" s="116" t="s">
        <v>263</v>
      </c>
      <c r="B57" s="117"/>
      <c r="D57" s="30" t="s">
        <v>264</v>
      </c>
      <c r="E57" s="178" t="s">
        <v>240</v>
      </c>
      <c r="F57" s="129" t="s">
        <v>240</v>
      </c>
      <c r="G57" s="129" t="s">
        <v>240</v>
      </c>
      <c r="H57" s="129" t="s">
        <v>240</v>
      </c>
      <c r="I57" s="129" t="s">
        <v>240</v>
      </c>
      <c r="J57" s="129" t="s">
        <v>240</v>
      </c>
      <c r="K57" s="129" t="s">
        <v>240</v>
      </c>
      <c r="L57" s="129" t="s">
        <v>240</v>
      </c>
      <c r="M57" s="129" t="s">
        <v>240</v>
      </c>
      <c r="N57" s="129" t="s">
        <v>240</v>
      </c>
      <c r="O57" s="148" t="s">
        <v>240</v>
      </c>
      <c r="P57" s="121" t="s">
        <v>263</v>
      </c>
    </row>
    <row r="58" customFormat="false" ht="12.75" hidden="false" customHeight="false" outlineLevel="0" collapsed="false">
      <c r="A58" s="116" t="s">
        <v>265</v>
      </c>
      <c r="B58" s="117"/>
      <c r="C58" s="28"/>
      <c r="D58" s="30" t="s">
        <v>266</v>
      </c>
      <c r="E58" s="200"/>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15:O33 E59:O59 H58 E58:F58 E41:O57">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1</v>
      </c>
      <c r="I1" s="12" t="s">
        <v>70</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2</v>
      </c>
      <c r="B13" s="29"/>
      <c r="C13" s="29"/>
      <c r="D13" s="29"/>
      <c r="E13" s="29"/>
      <c r="F13" s="29"/>
      <c r="G13" s="29"/>
      <c r="H13" s="29"/>
      <c r="I13" s="29" t="s">
        <v>282</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071.994</v>
      </c>
      <c r="F15" s="215" t="n">
        <v>1063.679</v>
      </c>
      <c r="G15" s="215" t="n">
        <v>1048.294</v>
      </c>
      <c r="H15" s="215" t="n">
        <v>1028.43</v>
      </c>
      <c r="I15" s="215" t="n">
        <v>1008.872</v>
      </c>
      <c r="J15" s="215" t="n">
        <v>1011.751</v>
      </c>
      <c r="K15" s="215" t="n">
        <v>1005.031</v>
      </c>
      <c r="L15" s="215" t="n">
        <v>1006.717</v>
      </c>
      <c r="M15" s="215" t="n">
        <v>1022.082</v>
      </c>
      <c r="N15" s="216" t="n">
        <v>1028.628</v>
      </c>
      <c r="O15" s="217" t="n">
        <v>1015.782</v>
      </c>
      <c r="P15" s="115"/>
    </row>
    <row r="16" customFormat="false" ht="20.1" hidden="false" customHeight="true" outlineLevel="0" collapsed="false">
      <c r="A16" s="116" t="s">
        <v>234</v>
      </c>
      <c r="B16" s="117"/>
      <c r="C16" s="0" t="s">
        <v>235</v>
      </c>
      <c r="D16" s="30"/>
      <c r="E16" s="218" t="n">
        <v>37.679</v>
      </c>
      <c r="F16" s="219" t="n">
        <v>34.742</v>
      </c>
      <c r="G16" s="219" t="n">
        <v>33.067</v>
      </c>
      <c r="H16" s="219" t="n">
        <v>31.804</v>
      </c>
      <c r="I16" s="219" t="n">
        <v>29.998</v>
      </c>
      <c r="J16" s="219" t="n">
        <v>29.43</v>
      </c>
      <c r="K16" s="219" t="n">
        <v>27.449</v>
      </c>
      <c r="L16" s="219" t="n">
        <v>26.791</v>
      </c>
      <c r="M16" s="219" t="n">
        <v>27.211</v>
      </c>
      <c r="N16" s="219" t="n">
        <v>27.416</v>
      </c>
      <c r="O16" s="220" t="n">
        <v>27.341</v>
      </c>
      <c r="P16" s="121" t="s">
        <v>234</v>
      </c>
    </row>
    <row r="17" customFormat="false" ht="20.1" hidden="false" customHeight="true" outlineLevel="0" collapsed="false">
      <c r="A17" s="116" t="s">
        <v>236</v>
      </c>
      <c r="B17" s="117"/>
      <c r="C17" s="0" t="s">
        <v>237</v>
      </c>
      <c r="D17" s="30"/>
      <c r="E17" s="218" t="n">
        <v>198.917</v>
      </c>
      <c r="F17" s="219" t="n">
        <v>206.705</v>
      </c>
      <c r="G17" s="219" t="n">
        <v>212.69</v>
      </c>
      <c r="H17" s="219" t="n">
        <v>210.897</v>
      </c>
      <c r="I17" s="219" t="n">
        <v>208.561</v>
      </c>
      <c r="J17" s="219" t="n">
        <v>209.465</v>
      </c>
      <c r="K17" s="219" t="n">
        <v>208.119</v>
      </c>
      <c r="L17" s="219" t="n">
        <v>208.557</v>
      </c>
      <c r="M17" s="219" t="n">
        <v>214.157</v>
      </c>
      <c r="N17" s="219" t="n">
        <v>219.386</v>
      </c>
      <c r="O17" s="220" t="n">
        <v>212.968</v>
      </c>
      <c r="P17" s="121" t="s">
        <v>236</v>
      </c>
    </row>
    <row r="18" customFormat="false" ht="20.1" hidden="false" customHeight="true" outlineLevel="0" collapsed="false">
      <c r="A18" s="116" t="s">
        <v>238</v>
      </c>
      <c r="B18" s="117"/>
      <c r="D18" s="30" t="s">
        <v>239</v>
      </c>
      <c r="E18" s="218" t="n">
        <v>1.386</v>
      </c>
      <c r="F18" s="219" t="n">
        <v>1.284</v>
      </c>
      <c r="G18" s="219" t="n">
        <v>1.288</v>
      </c>
      <c r="H18" s="219" t="n">
        <v>1.352</v>
      </c>
      <c r="I18" s="219" t="n">
        <v>1.237</v>
      </c>
      <c r="J18" s="219" t="n">
        <v>1.179</v>
      </c>
      <c r="K18" s="219" t="n">
        <v>1.132</v>
      </c>
      <c r="L18" s="219" t="n">
        <v>1.102</v>
      </c>
      <c r="M18" s="219" t="n">
        <v>0.957</v>
      </c>
      <c r="N18" s="129" t="s">
        <v>240</v>
      </c>
      <c r="O18" s="148" t="s">
        <v>240</v>
      </c>
      <c r="P18" s="121" t="s">
        <v>238</v>
      </c>
    </row>
    <row r="19" customFormat="false" ht="12.75" hidden="false" customHeight="false" outlineLevel="0" collapsed="false">
      <c r="A19" s="116" t="s">
        <v>241</v>
      </c>
      <c r="B19" s="117"/>
      <c r="D19" s="30" t="s">
        <v>242</v>
      </c>
      <c r="E19" s="218" t="n">
        <v>188.111</v>
      </c>
      <c r="F19" s="219" t="n">
        <v>196.368</v>
      </c>
      <c r="G19" s="219" t="n">
        <v>202.456</v>
      </c>
      <c r="H19" s="219" t="n">
        <v>200.601</v>
      </c>
      <c r="I19" s="219" t="n">
        <v>198.378</v>
      </c>
      <c r="J19" s="219" t="n">
        <v>199.562</v>
      </c>
      <c r="K19" s="219" t="n">
        <v>198.239</v>
      </c>
      <c r="L19" s="219" t="n">
        <v>198.852</v>
      </c>
      <c r="M19" s="219" t="n">
        <v>204.713</v>
      </c>
      <c r="N19" s="219" t="n">
        <v>210.429</v>
      </c>
      <c r="O19" s="220" t="n">
        <v>204.208</v>
      </c>
      <c r="P19" s="121" t="s">
        <v>241</v>
      </c>
    </row>
    <row r="20" customFormat="false" ht="12.75" hidden="false" customHeight="false" outlineLevel="0" collapsed="false">
      <c r="A20" s="116" t="s">
        <v>243</v>
      </c>
      <c r="B20" s="117"/>
      <c r="D20" s="30" t="s">
        <v>244</v>
      </c>
      <c r="E20" s="218" t="n">
        <v>9.42</v>
      </c>
      <c r="F20" s="219" t="n">
        <v>9.053</v>
      </c>
      <c r="G20" s="219" t="n">
        <v>8.946</v>
      </c>
      <c r="H20" s="219" t="n">
        <v>8.944</v>
      </c>
      <c r="I20" s="219" t="n">
        <v>8.946</v>
      </c>
      <c r="J20" s="219" t="n">
        <v>8.724</v>
      </c>
      <c r="K20" s="219" t="n">
        <v>8.748</v>
      </c>
      <c r="L20" s="219" t="n">
        <v>8.603</v>
      </c>
      <c r="M20" s="219" t="n">
        <v>8.487</v>
      </c>
      <c r="N20" s="129" t="s">
        <v>240</v>
      </c>
      <c r="O20" s="148" t="s">
        <v>240</v>
      </c>
      <c r="P20" s="121" t="s">
        <v>243</v>
      </c>
    </row>
    <row r="21" customFormat="false" ht="20.1" hidden="false" customHeight="true" outlineLevel="0" collapsed="false">
      <c r="A21" s="116" t="s">
        <v>245</v>
      </c>
      <c r="B21" s="117"/>
      <c r="C21" s="0" t="s">
        <v>246</v>
      </c>
      <c r="D21" s="30"/>
      <c r="E21" s="218" t="n">
        <v>138.513</v>
      </c>
      <c r="F21" s="219" t="n">
        <v>128.241</v>
      </c>
      <c r="G21" s="219" t="n">
        <v>113.432</v>
      </c>
      <c r="H21" s="219" t="n">
        <v>98.719</v>
      </c>
      <c r="I21" s="219" t="n">
        <v>91.376</v>
      </c>
      <c r="J21" s="219" t="n">
        <v>87.284</v>
      </c>
      <c r="K21" s="219" t="n">
        <v>83.808</v>
      </c>
      <c r="L21" s="219" t="n">
        <v>83.739</v>
      </c>
      <c r="M21" s="219" t="n">
        <v>85.607</v>
      </c>
      <c r="N21" s="219" t="n">
        <v>84.666</v>
      </c>
      <c r="O21" s="220" t="n">
        <v>83.42</v>
      </c>
      <c r="P21" s="121" t="s">
        <v>245</v>
      </c>
    </row>
    <row r="22" customFormat="false" ht="20.1" hidden="false" customHeight="true" outlineLevel="0" collapsed="false">
      <c r="A22" s="116" t="s">
        <v>247</v>
      </c>
      <c r="B22" s="117"/>
      <c r="C22" s="0" t="s">
        <v>248</v>
      </c>
      <c r="D22" s="30"/>
      <c r="E22" s="218" t="n">
        <v>238.773</v>
      </c>
      <c r="F22" s="219" t="n">
        <v>236.652</v>
      </c>
      <c r="G22" s="219" t="n">
        <v>232.066</v>
      </c>
      <c r="H22" s="219" t="n">
        <v>229.868</v>
      </c>
      <c r="I22" s="219" t="n">
        <v>227.481</v>
      </c>
      <c r="J22" s="219" t="n">
        <v>230.857</v>
      </c>
      <c r="K22" s="219" t="n">
        <v>228.112</v>
      </c>
      <c r="L22" s="219" t="n">
        <v>226.468</v>
      </c>
      <c r="M22" s="219" t="n">
        <v>227.798</v>
      </c>
      <c r="N22" s="219" t="n">
        <v>225.779</v>
      </c>
      <c r="O22" s="220" t="n">
        <v>224.684</v>
      </c>
      <c r="P22" s="121" t="s">
        <v>247</v>
      </c>
    </row>
    <row r="23" customFormat="false" ht="20.1" hidden="false" customHeight="true" outlineLevel="0" collapsed="false">
      <c r="A23" s="116" t="s">
        <v>249</v>
      </c>
      <c r="B23" s="117"/>
      <c r="D23" s="30" t="s">
        <v>250</v>
      </c>
      <c r="E23" s="218" t="n">
        <v>147.078</v>
      </c>
      <c r="F23" s="219" t="n">
        <v>145.524</v>
      </c>
      <c r="G23" s="219" t="n">
        <v>142.164</v>
      </c>
      <c r="H23" s="219" t="n">
        <v>140.033</v>
      </c>
      <c r="I23" s="219" t="n">
        <v>137.743</v>
      </c>
      <c r="J23" s="219" t="n">
        <v>138.613</v>
      </c>
      <c r="K23" s="219" t="n">
        <v>136.068</v>
      </c>
      <c r="L23" s="219" t="n">
        <v>135.476</v>
      </c>
      <c r="M23" s="219" t="n">
        <v>136.102</v>
      </c>
      <c r="N23" s="129" t="s">
        <v>240</v>
      </c>
      <c r="O23" s="148" t="s">
        <v>240</v>
      </c>
      <c r="P23" s="121" t="s">
        <v>249</v>
      </c>
    </row>
    <row r="24" customFormat="false" ht="12.75" hidden="false" customHeight="false" outlineLevel="0" collapsed="false">
      <c r="A24" s="116" t="s">
        <v>251</v>
      </c>
      <c r="B24" s="117"/>
      <c r="D24" s="30" t="s">
        <v>252</v>
      </c>
      <c r="E24" s="218" t="n">
        <v>39.279</v>
      </c>
      <c r="F24" s="219" t="n">
        <v>39.65</v>
      </c>
      <c r="G24" s="219" t="n">
        <v>39.32</v>
      </c>
      <c r="H24" s="219" t="n">
        <v>39.618</v>
      </c>
      <c r="I24" s="219" t="n">
        <v>39.351</v>
      </c>
      <c r="J24" s="219" t="n">
        <v>40.166</v>
      </c>
      <c r="K24" s="219" t="n">
        <v>40.657</v>
      </c>
      <c r="L24" s="219" t="n">
        <v>40.312</v>
      </c>
      <c r="M24" s="219" t="n">
        <v>41.487</v>
      </c>
      <c r="N24" s="129" t="s">
        <v>240</v>
      </c>
      <c r="O24" s="148" t="s">
        <v>240</v>
      </c>
      <c r="P24" s="121" t="s">
        <v>251</v>
      </c>
    </row>
    <row r="25" customFormat="false" ht="12.75" hidden="false" customHeight="false" outlineLevel="0" collapsed="false">
      <c r="A25" s="116" t="s">
        <v>253</v>
      </c>
      <c r="B25" s="117"/>
      <c r="D25" s="30" t="s">
        <v>254</v>
      </c>
      <c r="E25" s="218" t="n">
        <v>52.416</v>
      </c>
      <c r="F25" s="219" t="n">
        <v>51.478</v>
      </c>
      <c r="G25" s="219" t="n">
        <v>50.582</v>
      </c>
      <c r="H25" s="219" t="n">
        <v>50.217</v>
      </c>
      <c r="I25" s="219" t="n">
        <v>50.387</v>
      </c>
      <c r="J25" s="219" t="n">
        <v>52.078</v>
      </c>
      <c r="K25" s="219" t="n">
        <v>51.387</v>
      </c>
      <c r="L25" s="219" t="n">
        <v>50.68</v>
      </c>
      <c r="M25" s="219" t="n">
        <v>50.209</v>
      </c>
      <c r="N25" s="129" t="s">
        <v>240</v>
      </c>
      <c r="O25" s="148" t="s">
        <v>240</v>
      </c>
      <c r="P25" s="121" t="s">
        <v>253</v>
      </c>
    </row>
    <row r="26" customFormat="false" ht="20.1" hidden="false" customHeight="true" outlineLevel="0" collapsed="false">
      <c r="A26" s="116" t="s">
        <v>255</v>
      </c>
      <c r="B26" s="117"/>
      <c r="C26" s="0" t="s">
        <v>256</v>
      </c>
      <c r="D26" s="30"/>
      <c r="E26" s="218" t="n">
        <v>114.273</v>
      </c>
      <c r="F26" s="219" t="n">
        <v>120.465</v>
      </c>
      <c r="G26" s="219" t="n">
        <v>123.835</v>
      </c>
      <c r="H26" s="219" t="n">
        <v>125.287</v>
      </c>
      <c r="I26" s="219" t="n">
        <v>127.278</v>
      </c>
      <c r="J26" s="219" t="n">
        <v>131.24</v>
      </c>
      <c r="K26" s="219" t="n">
        <v>130.794</v>
      </c>
      <c r="L26" s="219" t="n">
        <v>138.246</v>
      </c>
      <c r="M26" s="219" t="n">
        <v>145.081</v>
      </c>
      <c r="N26" s="219" t="n">
        <v>147.506</v>
      </c>
      <c r="O26" s="220" t="n">
        <v>140.842</v>
      </c>
      <c r="P26" s="121" t="s">
        <v>255</v>
      </c>
    </row>
    <row r="27" customFormat="false" ht="20.1" hidden="false" customHeight="true" outlineLevel="0" collapsed="false">
      <c r="A27" s="116" t="s">
        <v>257</v>
      </c>
      <c r="B27" s="117"/>
      <c r="D27" s="30" t="s">
        <v>258</v>
      </c>
      <c r="E27" s="218" t="n">
        <v>21.544</v>
      </c>
      <c r="F27" s="219" t="n">
        <v>21.83</v>
      </c>
      <c r="G27" s="219" t="n">
        <v>21.679</v>
      </c>
      <c r="H27" s="219" t="n">
        <v>21.081</v>
      </c>
      <c r="I27" s="219" t="n">
        <v>20.19</v>
      </c>
      <c r="J27" s="219" t="n">
        <v>19.852</v>
      </c>
      <c r="K27" s="219" t="n">
        <v>19.654</v>
      </c>
      <c r="L27" s="219" t="n">
        <v>19.949</v>
      </c>
      <c r="M27" s="219" t="n">
        <v>19.727</v>
      </c>
      <c r="N27" s="129" t="s">
        <v>240</v>
      </c>
      <c r="O27" s="148" t="s">
        <v>240</v>
      </c>
      <c r="P27" s="121" t="s">
        <v>257</v>
      </c>
    </row>
    <row r="28" customFormat="false" ht="12.75" hidden="false" customHeight="false" outlineLevel="0" collapsed="false">
      <c r="A28" s="116" t="s">
        <v>259</v>
      </c>
      <c r="B28" s="117"/>
      <c r="D28" s="30" t="s">
        <v>260</v>
      </c>
      <c r="E28" s="218" t="n">
        <v>92.729</v>
      </c>
      <c r="F28" s="219" t="n">
        <v>98.635</v>
      </c>
      <c r="G28" s="219" t="n">
        <v>102.156</v>
      </c>
      <c r="H28" s="219" t="n">
        <v>104.206</v>
      </c>
      <c r="I28" s="219" t="n">
        <v>107.088</v>
      </c>
      <c r="J28" s="219" t="n">
        <v>111.388</v>
      </c>
      <c r="K28" s="219" t="n">
        <v>111.14</v>
      </c>
      <c r="L28" s="219" t="n">
        <v>118.297</v>
      </c>
      <c r="M28" s="219" t="n">
        <v>125.354</v>
      </c>
      <c r="N28" s="129" t="s">
        <v>240</v>
      </c>
      <c r="O28" s="148" t="s">
        <v>240</v>
      </c>
      <c r="P28" s="121" t="s">
        <v>259</v>
      </c>
    </row>
    <row r="29" customFormat="false" ht="20.1" hidden="false" customHeight="true" outlineLevel="0" collapsed="false">
      <c r="A29" s="116" t="s">
        <v>261</v>
      </c>
      <c r="B29" s="117"/>
      <c r="C29" s="0" t="s">
        <v>262</v>
      </c>
      <c r="D29" s="30"/>
      <c r="E29" s="218" t="n">
        <v>343.839</v>
      </c>
      <c r="F29" s="219" t="n">
        <v>336.874</v>
      </c>
      <c r="G29" s="219" t="n">
        <v>333.204</v>
      </c>
      <c r="H29" s="219" t="n">
        <v>331.855</v>
      </c>
      <c r="I29" s="219" t="n">
        <v>324.178</v>
      </c>
      <c r="J29" s="219" t="n">
        <v>323.475</v>
      </c>
      <c r="K29" s="219" t="n">
        <v>326.749</v>
      </c>
      <c r="L29" s="219" t="n">
        <v>322.916</v>
      </c>
      <c r="M29" s="219" t="n">
        <v>322.228</v>
      </c>
      <c r="N29" s="219" t="n">
        <v>323.875</v>
      </c>
      <c r="O29" s="220" t="n">
        <v>326.527</v>
      </c>
      <c r="P29" s="121" t="s">
        <v>261</v>
      </c>
    </row>
    <row r="30" customFormat="false" ht="20.1" hidden="false" customHeight="true" outlineLevel="0" collapsed="false">
      <c r="A30" s="116" t="s">
        <v>263</v>
      </c>
      <c r="B30" s="117"/>
      <c r="D30" s="30" t="s">
        <v>264</v>
      </c>
      <c r="E30" s="218" t="n">
        <v>89.153</v>
      </c>
      <c r="F30" s="219" t="n">
        <v>88.231</v>
      </c>
      <c r="G30" s="219" t="n">
        <v>86.537</v>
      </c>
      <c r="H30" s="219" t="n">
        <v>85.794</v>
      </c>
      <c r="I30" s="219" t="n">
        <v>84.01</v>
      </c>
      <c r="J30" s="219" t="n">
        <v>82.047</v>
      </c>
      <c r="K30" s="219" t="n">
        <v>81.315</v>
      </c>
      <c r="L30" s="219" t="n">
        <v>78.736</v>
      </c>
      <c r="M30" s="219" t="n">
        <v>78.663</v>
      </c>
      <c r="N30" s="129" t="s">
        <v>240</v>
      </c>
      <c r="O30" s="148" t="s">
        <v>240</v>
      </c>
      <c r="P30" s="121" t="s">
        <v>263</v>
      </c>
    </row>
    <row r="31" customFormat="false" ht="12.75" hidden="false" customHeight="false" outlineLevel="0" collapsed="false">
      <c r="A31" s="116" t="s">
        <v>265</v>
      </c>
      <c r="B31" s="117"/>
      <c r="C31" s="28"/>
      <c r="D31" s="30" t="s">
        <v>266</v>
      </c>
      <c r="E31" s="218"/>
      <c r="F31" s="219"/>
      <c r="G31" s="219"/>
      <c r="H31" s="219"/>
      <c r="I31" s="219"/>
      <c r="J31" s="219"/>
      <c r="K31" s="219"/>
      <c r="L31" s="219"/>
      <c r="M31" s="219"/>
      <c r="N31" s="144"/>
      <c r="O31" s="203"/>
      <c r="P31" s="121"/>
    </row>
    <row r="32" customFormat="false" ht="12.75" hidden="false" customHeight="false" outlineLevel="0" collapsed="false">
      <c r="A32" s="116"/>
      <c r="B32" s="117"/>
      <c r="C32" s="28"/>
      <c r="D32" s="30" t="s">
        <v>267</v>
      </c>
      <c r="E32" s="218" t="n">
        <v>254.686</v>
      </c>
      <c r="F32" s="219" t="n">
        <v>248.643</v>
      </c>
      <c r="G32" s="219" t="n">
        <v>246.667</v>
      </c>
      <c r="H32" s="219" t="n">
        <v>246.061</v>
      </c>
      <c r="I32" s="219" t="n">
        <v>240.167</v>
      </c>
      <c r="J32" s="219" t="n">
        <v>241.428</v>
      </c>
      <c r="K32" s="219" t="n">
        <v>245.434</v>
      </c>
      <c r="L32" s="219" t="n">
        <v>244.18</v>
      </c>
      <c r="M32" s="219" t="n">
        <v>243.565</v>
      </c>
      <c r="N32" s="129" t="s">
        <v>240</v>
      </c>
      <c r="O32" s="148" t="s">
        <v>240</v>
      </c>
      <c r="P32" s="121" t="s">
        <v>265</v>
      </c>
    </row>
    <row r="33" customFormat="false" ht="12.75" hidden="false" customHeight="false" outlineLevel="0" collapsed="false">
      <c r="A33" s="127"/>
      <c r="B33" s="117"/>
      <c r="C33" s="28"/>
      <c r="D33" s="28"/>
      <c r="E33" s="128"/>
      <c r="F33" s="1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2</v>
      </c>
      <c r="B37" s="29"/>
      <c r="C37" s="29"/>
      <c r="D37" s="29"/>
      <c r="E37" s="29"/>
      <c r="F37" s="29"/>
      <c r="G37" s="29"/>
      <c r="H37" s="29"/>
      <c r="I37" s="29" t="s">
        <v>282</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197" t="n">
        <v>38424</v>
      </c>
      <c r="F39" s="198" t="n">
        <v>39144</v>
      </c>
      <c r="G39" s="198" t="n">
        <v>39316</v>
      </c>
      <c r="H39" s="198" t="n">
        <v>39096</v>
      </c>
      <c r="I39" s="198" t="n">
        <v>38726</v>
      </c>
      <c r="J39" s="198" t="n">
        <v>38880</v>
      </c>
      <c r="K39" s="198" t="n">
        <v>38835</v>
      </c>
      <c r="L39" s="198" t="n">
        <v>39075</v>
      </c>
      <c r="M39" s="198" t="n">
        <v>39724</v>
      </c>
      <c r="N39" s="198" t="n">
        <v>40279</v>
      </c>
      <c r="O39" s="199" t="n">
        <v>40265</v>
      </c>
      <c r="P39" s="134"/>
    </row>
    <row r="40" s="14" customFormat="true" ht="20.1" hidden="false" customHeight="true" outlineLevel="0" collapsed="false">
      <c r="A40" s="116" t="s">
        <v>234</v>
      </c>
      <c r="B40" s="140"/>
      <c r="C40" s="14" t="s">
        <v>235</v>
      </c>
      <c r="D40" s="141"/>
      <c r="E40" s="200" t="n">
        <v>946</v>
      </c>
      <c r="F40" s="201" t="n">
        <v>936</v>
      </c>
      <c r="G40" s="201" t="n">
        <v>925</v>
      </c>
      <c r="H40" s="201" t="n">
        <v>904</v>
      </c>
      <c r="I40" s="201" t="n">
        <v>880</v>
      </c>
      <c r="J40" s="201" t="n">
        <v>873</v>
      </c>
      <c r="K40" s="201" t="n">
        <v>853</v>
      </c>
      <c r="L40" s="201" t="n">
        <v>837</v>
      </c>
      <c r="M40" s="201" t="n">
        <v>850</v>
      </c>
      <c r="N40" s="201" t="n">
        <v>860</v>
      </c>
      <c r="O40" s="202" t="n">
        <v>866</v>
      </c>
      <c r="P40" s="121" t="s">
        <v>234</v>
      </c>
    </row>
    <row r="41" customFormat="false" ht="20.1" hidden="false" customHeight="true" outlineLevel="0" collapsed="false">
      <c r="A41" s="116" t="s">
        <v>236</v>
      </c>
      <c r="B41" s="117"/>
      <c r="C41" s="0" t="s">
        <v>237</v>
      </c>
      <c r="D41" s="30"/>
      <c r="E41" s="200" t="n">
        <v>8491</v>
      </c>
      <c r="F41" s="201" t="n">
        <v>8534</v>
      </c>
      <c r="G41" s="201" t="n">
        <v>8544</v>
      </c>
      <c r="H41" s="201" t="n">
        <v>8355</v>
      </c>
      <c r="I41" s="201" t="n">
        <v>8140</v>
      </c>
      <c r="J41" s="201" t="n">
        <v>8020</v>
      </c>
      <c r="K41" s="201" t="n">
        <v>7894</v>
      </c>
      <c r="L41" s="201" t="n">
        <v>7826</v>
      </c>
      <c r="M41" s="201" t="n">
        <v>7911</v>
      </c>
      <c r="N41" s="201" t="n">
        <v>8030</v>
      </c>
      <c r="O41" s="202" t="n">
        <v>7814</v>
      </c>
      <c r="P41" s="121" t="s">
        <v>236</v>
      </c>
    </row>
    <row r="42" customFormat="false" ht="20.1" hidden="false" customHeight="true" outlineLevel="0" collapsed="false">
      <c r="A42" s="116" t="s">
        <v>238</v>
      </c>
      <c r="B42" s="117"/>
      <c r="D42" s="30" t="s">
        <v>239</v>
      </c>
      <c r="E42" s="200" t="n">
        <v>134</v>
      </c>
      <c r="F42" s="201" t="n">
        <v>128</v>
      </c>
      <c r="G42" s="201" t="n">
        <v>105</v>
      </c>
      <c r="H42" s="201" t="n">
        <v>102</v>
      </c>
      <c r="I42" s="201" t="n">
        <v>99</v>
      </c>
      <c r="J42" s="201" t="n">
        <v>94</v>
      </c>
      <c r="K42" s="201" t="n">
        <v>90</v>
      </c>
      <c r="L42" s="201" t="n">
        <v>86</v>
      </c>
      <c r="M42" s="201" t="n">
        <v>82</v>
      </c>
      <c r="N42" s="129" t="s">
        <v>240</v>
      </c>
      <c r="O42" s="148" t="s">
        <v>240</v>
      </c>
      <c r="P42" s="121" t="s">
        <v>238</v>
      </c>
    </row>
    <row r="43" customFormat="false" ht="12.75" hidden="false" customHeight="false" outlineLevel="0" collapsed="false">
      <c r="A43" s="116" t="s">
        <v>241</v>
      </c>
      <c r="B43" s="117"/>
      <c r="D43" s="30" t="s">
        <v>242</v>
      </c>
      <c r="E43" s="200" t="n">
        <v>8039</v>
      </c>
      <c r="F43" s="201" t="n">
        <v>8109</v>
      </c>
      <c r="G43" s="201" t="n">
        <v>8140</v>
      </c>
      <c r="H43" s="201" t="n">
        <v>7958</v>
      </c>
      <c r="I43" s="201" t="n">
        <v>7750</v>
      </c>
      <c r="J43" s="201" t="n">
        <v>7633</v>
      </c>
      <c r="K43" s="201" t="n">
        <v>7515</v>
      </c>
      <c r="L43" s="201" t="n">
        <v>7453</v>
      </c>
      <c r="M43" s="201" t="n">
        <v>7543</v>
      </c>
      <c r="N43" s="201" t="n">
        <v>7667</v>
      </c>
      <c r="O43" s="202" t="n">
        <v>7458</v>
      </c>
      <c r="P43" s="121" t="s">
        <v>241</v>
      </c>
    </row>
    <row r="44" customFormat="false" ht="12.75" hidden="false" customHeight="false" outlineLevel="0" collapsed="false">
      <c r="A44" s="116" t="s">
        <v>243</v>
      </c>
      <c r="B44" s="117"/>
      <c r="D44" s="30" t="s">
        <v>244</v>
      </c>
      <c r="E44" s="200" t="n">
        <v>318</v>
      </c>
      <c r="F44" s="201" t="n">
        <v>297</v>
      </c>
      <c r="G44" s="201" t="n">
        <v>299</v>
      </c>
      <c r="H44" s="201" t="n">
        <v>295</v>
      </c>
      <c r="I44" s="201" t="n">
        <v>291</v>
      </c>
      <c r="J44" s="201" t="n">
        <v>293</v>
      </c>
      <c r="K44" s="201" t="n">
        <v>289</v>
      </c>
      <c r="L44" s="201" t="n">
        <v>287</v>
      </c>
      <c r="M44" s="201" t="n">
        <v>286</v>
      </c>
      <c r="N44" s="129" t="s">
        <v>240</v>
      </c>
      <c r="O44" s="148" t="s">
        <v>240</v>
      </c>
      <c r="P44" s="121" t="s">
        <v>243</v>
      </c>
    </row>
    <row r="45" customFormat="false" ht="20.1" hidden="false" customHeight="true" outlineLevel="0" collapsed="false">
      <c r="A45" s="116" t="s">
        <v>245</v>
      </c>
      <c r="B45" s="117"/>
      <c r="C45" s="0" t="s">
        <v>246</v>
      </c>
      <c r="D45" s="30"/>
      <c r="E45" s="200" t="n">
        <v>2859</v>
      </c>
      <c r="F45" s="201" t="n">
        <v>2769</v>
      </c>
      <c r="G45" s="201" t="n">
        <v>2598</v>
      </c>
      <c r="H45" s="201" t="n">
        <v>2439</v>
      </c>
      <c r="I45" s="201" t="n">
        <v>2322</v>
      </c>
      <c r="J45" s="201" t="n">
        <v>2254</v>
      </c>
      <c r="K45" s="201" t="n">
        <v>2179</v>
      </c>
      <c r="L45" s="201" t="n">
        <v>2174</v>
      </c>
      <c r="M45" s="201" t="n">
        <v>2209</v>
      </c>
      <c r="N45" s="201" t="n">
        <v>2193</v>
      </c>
      <c r="O45" s="202" t="n">
        <v>2200</v>
      </c>
      <c r="P45" s="121" t="s">
        <v>245</v>
      </c>
    </row>
    <row r="46" customFormat="false" ht="20.1" hidden="false" customHeight="true" outlineLevel="0" collapsed="false">
      <c r="A46" s="116" t="s">
        <v>247</v>
      </c>
      <c r="B46" s="117"/>
      <c r="C46" s="0" t="s">
        <v>248</v>
      </c>
      <c r="D46" s="30"/>
      <c r="E46" s="200" t="n">
        <v>9589</v>
      </c>
      <c r="F46" s="201" t="n">
        <v>9824</v>
      </c>
      <c r="G46" s="201" t="n">
        <v>9885</v>
      </c>
      <c r="H46" s="201" t="n">
        <v>9836</v>
      </c>
      <c r="I46" s="201" t="n">
        <v>9718</v>
      </c>
      <c r="J46" s="201" t="n">
        <v>9801</v>
      </c>
      <c r="K46" s="201" t="n">
        <v>9776</v>
      </c>
      <c r="L46" s="201" t="n">
        <v>9799</v>
      </c>
      <c r="M46" s="201" t="n">
        <v>9953</v>
      </c>
      <c r="N46" s="201" t="n">
        <v>10046</v>
      </c>
      <c r="O46" s="202" t="n">
        <v>10082</v>
      </c>
      <c r="P46" s="121" t="s">
        <v>247</v>
      </c>
    </row>
    <row r="47" customFormat="false" ht="20.1" hidden="false" customHeight="true" outlineLevel="0" collapsed="false">
      <c r="A47" s="116" t="s">
        <v>249</v>
      </c>
      <c r="B47" s="117"/>
      <c r="D47" s="30" t="s">
        <v>250</v>
      </c>
      <c r="E47" s="200" t="n">
        <v>5953</v>
      </c>
      <c r="F47" s="201" t="n">
        <v>6078</v>
      </c>
      <c r="G47" s="201" t="n">
        <v>6081</v>
      </c>
      <c r="H47" s="201" t="n">
        <v>6025</v>
      </c>
      <c r="I47" s="201" t="n">
        <v>5922</v>
      </c>
      <c r="J47" s="201" t="n">
        <v>5944</v>
      </c>
      <c r="K47" s="201" t="n">
        <v>5898</v>
      </c>
      <c r="L47" s="201" t="n">
        <v>5874</v>
      </c>
      <c r="M47" s="201" t="n">
        <v>5929</v>
      </c>
      <c r="N47" s="129" t="s">
        <v>240</v>
      </c>
      <c r="O47" s="148" t="s">
        <v>240</v>
      </c>
      <c r="P47" s="121" t="s">
        <v>249</v>
      </c>
    </row>
    <row r="48" customFormat="false" ht="12.75" hidden="false" customHeight="false" outlineLevel="0" collapsed="false">
      <c r="A48" s="116" t="s">
        <v>251</v>
      </c>
      <c r="B48" s="117"/>
      <c r="D48" s="30" t="s">
        <v>252</v>
      </c>
      <c r="E48" s="200" t="n">
        <v>1553</v>
      </c>
      <c r="F48" s="201" t="n">
        <v>1613</v>
      </c>
      <c r="G48" s="201" t="n">
        <v>1646</v>
      </c>
      <c r="H48" s="201" t="n">
        <v>1673</v>
      </c>
      <c r="I48" s="201" t="n">
        <v>1678</v>
      </c>
      <c r="J48" s="201" t="n">
        <v>1737</v>
      </c>
      <c r="K48" s="201" t="n">
        <v>1759</v>
      </c>
      <c r="L48" s="201" t="n">
        <v>1776</v>
      </c>
      <c r="M48" s="201" t="n">
        <v>1823</v>
      </c>
      <c r="N48" s="129" t="s">
        <v>240</v>
      </c>
      <c r="O48" s="148" t="s">
        <v>240</v>
      </c>
      <c r="P48" s="121" t="s">
        <v>251</v>
      </c>
    </row>
    <row r="49" customFormat="false" ht="12.75" hidden="false" customHeight="false" outlineLevel="0" collapsed="false">
      <c r="A49" s="116" t="s">
        <v>253</v>
      </c>
      <c r="B49" s="117"/>
      <c r="D49" s="30" t="s">
        <v>254</v>
      </c>
      <c r="E49" s="200" t="n">
        <v>2083</v>
      </c>
      <c r="F49" s="201" t="n">
        <v>2133</v>
      </c>
      <c r="G49" s="201" t="n">
        <v>2158</v>
      </c>
      <c r="H49" s="201" t="n">
        <v>2138</v>
      </c>
      <c r="I49" s="201" t="n">
        <v>2118</v>
      </c>
      <c r="J49" s="201" t="n">
        <v>2120</v>
      </c>
      <c r="K49" s="201" t="n">
        <v>2119</v>
      </c>
      <c r="L49" s="201" t="n">
        <v>2149</v>
      </c>
      <c r="M49" s="201" t="n">
        <v>2201</v>
      </c>
      <c r="N49" s="129" t="s">
        <v>240</v>
      </c>
      <c r="O49" s="148" t="s">
        <v>240</v>
      </c>
      <c r="P49" s="121" t="s">
        <v>253</v>
      </c>
    </row>
    <row r="50" customFormat="false" ht="20.1" hidden="false" customHeight="true" outlineLevel="0" collapsed="false">
      <c r="A50" s="116" t="s">
        <v>255</v>
      </c>
      <c r="B50" s="117"/>
      <c r="C50" s="0" t="s">
        <v>256</v>
      </c>
      <c r="D50" s="30"/>
      <c r="E50" s="200" t="n">
        <v>5429</v>
      </c>
      <c r="F50" s="201" t="n">
        <v>5802</v>
      </c>
      <c r="G50" s="201" t="n">
        <v>5985</v>
      </c>
      <c r="H50" s="201" t="n">
        <v>6060</v>
      </c>
      <c r="I50" s="201" t="n">
        <v>6127</v>
      </c>
      <c r="J50" s="201" t="n">
        <v>6298</v>
      </c>
      <c r="K50" s="201" t="n">
        <v>6363</v>
      </c>
      <c r="L50" s="201" t="n">
        <v>6586</v>
      </c>
      <c r="M50" s="201" t="n">
        <v>6821</v>
      </c>
      <c r="N50" s="201" t="n">
        <v>7010</v>
      </c>
      <c r="O50" s="202" t="n">
        <v>6922</v>
      </c>
      <c r="P50" s="121" t="s">
        <v>255</v>
      </c>
    </row>
    <row r="51" customFormat="false" ht="20.1" hidden="false" customHeight="true" outlineLevel="0" collapsed="false">
      <c r="A51" s="116" t="s">
        <v>257</v>
      </c>
      <c r="B51" s="117"/>
      <c r="D51" s="30" t="s">
        <v>258</v>
      </c>
      <c r="E51" s="200" t="n">
        <v>1259</v>
      </c>
      <c r="F51" s="201" t="n">
        <v>1277</v>
      </c>
      <c r="G51" s="201" t="n">
        <v>1279</v>
      </c>
      <c r="H51" s="201" t="n">
        <v>1281</v>
      </c>
      <c r="I51" s="201" t="n">
        <v>1262</v>
      </c>
      <c r="J51" s="201" t="n">
        <v>1253</v>
      </c>
      <c r="K51" s="201" t="n">
        <v>1241</v>
      </c>
      <c r="L51" s="201" t="n">
        <v>1232</v>
      </c>
      <c r="M51" s="201" t="n">
        <v>1199</v>
      </c>
      <c r="N51" s="129" t="s">
        <v>240</v>
      </c>
      <c r="O51" s="148" t="s">
        <v>240</v>
      </c>
      <c r="P51" s="121" t="s">
        <v>257</v>
      </c>
    </row>
    <row r="52" customFormat="false" ht="12.75" hidden="false" customHeight="false" outlineLevel="0" collapsed="false">
      <c r="A52" s="116" t="s">
        <v>259</v>
      </c>
      <c r="B52" s="117"/>
      <c r="D52" s="30" t="s">
        <v>260</v>
      </c>
      <c r="E52" s="200" t="n">
        <v>4170</v>
      </c>
      <c r="F52" s="201" t="n">
        <v>4525</v>
      </c>
      <c r="G52" s="201" t="n">
        <v>4706</v>
      </c>
      <c r="H52" s="201" t="n">
        <v>4779</v>
      </c>
      <c r="I52" s="201" t="n">
        <v>4865</v>
      </c>
      <c r="J52" s="201" t="n">
        <v>5045</v>
      </c>
      <c r="K52" s="201" t="n">
        <v>5122</v>
      </c>
      <c r="L52" s="201" t="n">
        <v>5354</v>
      </c>
      <c r="M52" s="201" t="n">
        <v>5622</v>
      </c>
      <c r="N52" s="129" t="s">
        <v>240</v>
      </c>
      <c r="O52" s="148" t="s">
        <v>240</v>
      </c>
      <c r="P52" s="121" t="s">
        <v>259</v>
      </c>
    </row>
    <row r="53" customFormat="false" ht="20.1" hidden="false" customHeight="true" outlineLevel="0" collapsed="false">
      <c r="A53" s="116" t="s">
        <v>261</v>
      </c>
      <c r="B53" s="117"/>
      <c r="C53" s="0" t="s">
        <v>262</v>
      </c>
      <c r="D53" s="30"/>
      <c r="E53" s="200" t="n">
        <v>11110</v>
      </c>
      <c r="F53" s="201" t="n">
        <v>11279</v>
      </c>
      <c r="G53" s="201" t="n">
        <v>11379</v>
      </c>
      <c r="H53" s="201" t="n">
        <v>11502</v>
      </c>
      <c r="I53" s="201" t="n">
        <v>11539</v>
      </c>
      <c r="J53" s="201" t="n">
        <v>11634</v>
      </c>
      <c r="K53" s="201" t="n">
        <v>11770</v>
      </c>
      <c r="L53" s="201" t="n">
        <v>11853</v>
      </c>
      <c r="M53" s="201" t="n">
        <v>11980</v>
      </c>
      <c r="N53" s="201" t="n">
        <v>12140</v>
      </c>
      <c r="O53" s="202" t="n">
        <v>12381</v>
      </c>
      <c r="P53" s="121" t="s">
        <v>261</v>
      </c>
    </row>
    <row r="54" customFormat="false" ht="20.1" hidden="false" customHeight="true" outlineLevel="0" collapsed="false">
      <c r="A54" s="116" t="s">
        <v>263</v>
      </c>
      <c r="B54" s="117"/>
      <c r="D54" s="30" t="s">
        <v>264</v>
      </c>
      <c r="E54" s="200" t="n">
        <v>2904</v>
      </c>
      <c r="F54" s="201" t="n">
        <v>2857</v>
      </c>
      <c r="G54" s="201" t="n">
        <v>2816</v>
      </c>
      <c r="H54" s="201" t="n">
        <v>2789</v>
      </c>
      <c r="I54" s="201" t="n">
        <v>2754</v>
      </c>
      <c r="J54" s="201" t="n">
        <v>2678</v>
      </c>
      <c r="K54" s="201" t="n">
        <v>2671</v>
      </c>
      <c r="L54" s="201" t="n">
        <v>2665</v>
      </c>
      <c r="M54" s="201" t="n">
        <v>2652</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200" t="n">
        <v>8206</v>
      </c>
      <c r="F56" s="201" t="n">
        <v>8422</v>
      </c>
      <c r="G56" s="201" t="n">
        <v>8563</v>
      </c>
      <c r="H56" s="201" t="n">
        <v>8713</v>
      </c>
      <c r="I56" s="201" t="n">
        <v>8785</v>
      </c>
      <c r="J56" s="201" t="n">
        <v>8956</v>
      </c>
      <c r="K56" s="201" t="n">
        <v>9099</v>
      </c>
      <c r="L56" s="201" t="n">
        <v>9188</v>
      </c>
      <c r="M56" s="201" t="n">
        <v>9328</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H31 E39:O54 H55 E55:F55 E15:O30 E32:O32 E56:O5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A1" s="9"/>
      <c r="H1" s="98" t="s">
        <v>284</v>
      </c>
      <c r="I1" s="12" t="s">
        <v>285</v>
      </c>
    </row>
    <row r="2" s="15" customFormat="true" ht="12.75" hidden="false" customHeight="false" outlineLevel="0" collapsed="false">
      <c r="A2" s="14"/>
      <c r="B2" s="14"/>
      <c r="C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6</v>
      </c>
      <c r="B13" s="29"/>
      <c r="C13" s="29"/>
      <c r="D13" s="29"/>
      <c r="E13" s="29"/>
      <c r="F13" s="29"/>
      <c r="G13" s="29"/>
      <c r="H13" s="29"/>
      <c r="I13" s="29" t="s">
        <v>286</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710.873</v>
      </c>
      <c r="F15" s="215" t="n">
        <v>1675.899</v>
      </c>
      <c r="G15" s="215" t="n">
        <v>1629.473</v>
      </c>
      <c r="H15" s="215" t="n">
        <v>1574.097</v>
      </c>
      <c r="I15" s="215" t="n">
        <v>1534.431</v>
      </c>
      <c r="J15" s="215" t="n">
        <v>1541.538</v>
      </c>
      <c r="K15" s="215" t="n">
        <v>1516.24</v>
      </c>
      <c r="L15" s="215" t="n">
        <v>1513.731</v>
      </c>
      <c r="M15" s="215" t="n">
        <v>1522.021</v>
      </c>
      <c r="N15" s="215" t="n">
        <v>1524.759</v>
      </c>
      <c r="O15" s="221" t="n">
        <v>1467.292</v>
      </c>
      <c r="P15" s="115"/>
    </row>
    <row r="16" customFormat="false" ht="20.1" hidden="false" customHeight="true" outlineLevel="0" collapsed="false">
      <c r="A16" s="116" t="s">
        <v>234</v>
      </c>
      <c r="B16" s="117"/>
      <c r="C16" s="0" t="s">
        <v>235</v>
      </c>
      <c r="D16" s="30"/>
      <c r="E16" s="218" t="n">
        <v>65.394</v>
      </c>
      <c r="F16" s="219" t="n">
        <v>59.694</v>
      </c>
      <c r="G16" s="219" t="n">
        <v>55.68</v>
      </c>
      <c r="H16" s="219" t="n">
        <v>52.814</v>
      </c>
      <c r="I16" s="219" t="n">
        <v>49.496</v>
      </c>
      <c r="J16" s="219" t="n">
        <v>48.51</v>
      </c>
      <c r="K16" s="219" t="n">
        <v>45.415</v>
      </c>
      <c r="L16" s="219" t="n">
        <v>44.132</v>
      </c>
      <c r="M16" s="219" t="n">
        <v>44.758</v>
      </c>
      <c r="N16" s="219" t="n">
        <v>44.832</v>
      </c>
      <c r="O16" s="220" t="n">
        <v>43.934</v>
      </c>
      <c r="P16" s="121" t="s">
        <v>234</v>
      </c>
    </row>
    <row r="17" customFormat="false" ht="20.1" hidden="false" customHeight="true" outlineLevel="0" collapsed="false">
      <c r="A17" s="116" t="s">
        <v>236</v>
      </c>
      <c r="B17" s="117"/>
      <c r="C17" s="0" t="s">
        <v>237</v>
      </c>
      <c r="D17" s="30"/>
      <c r="E17" s="218" t="n">
        <v>327.242</v>
      </c>
      <c r="F17" s="219" t="n">
        <v>336.961</v>
      </c>
      <c r="G17" s="219" t="n">
        <v>339.726</v>
      </c>
      <c r="H17" s="219" t="n">
        <v>335.375</v>
      </c>
      <c r="I17" s="219" t="n">
        <v>330.055</v>
      </c>
      <c r="J17" s="219" t="n">
        <v>336.412</v>
      </c>
      <c r="K17" s="219" t="n">
        <v>332.377</v>
      </c>
      <c r="L17" s="219" t="n">
        <v>331.541</v>
      </c>
      <c r="M17" s="219" t="n">
        <v>338.035</v>
      </c>
      <c r="N17" s="219" t="n">
        <v>342.969</v>
      </c>
      <c r="O17" s="220" t="n">
        <v>309.57</v>
      </c>
      <c r="P17" s="121" t="s">
        <v>236</v>
      </c>
    </row>
    <row r="18" customFormat="false" ht="20.1" hidden="false" customHeight="true" outlineLevel="0" collapsed="false">
      <c r="A18" s="116" t="s">
        <v>238</v>
      </c>
      <c r="B18" s="117"/>
      <c r="D18" s="30" t="s">
        <v>239</v>
      </c>
      <c r="E18" s="178" t="s">
        <v>240</v>
      </c>
      <c r="F18" s="129" t="s">
        <v>240</v>
      </c>
      <c r="G18" s="129" t="s">
        <v>240</v>
      </c>
      <c r="H18" s="129" t="s">
        <v>240</v>
      </c>
      <c r="I18" s="129" t="s">
        <v>240</v>
      </c>
      <c r="J18" s="129" t="s">
        <v>240</v>
      </c>
      <c r="K18" s="129" t="s">
        <v>240</v>
      </c>
      <c r="L18" s="129" t="s">
        <v>240</v>
      </c>
      <c r="M18" s="129"/>
      <c r="N18" s="129" t="s">
        <v>240</v>
      </c>
      <c r="O18" s="148" t="s">
        <v>240</v>
      </c>
      <c r="P18" s="121" t="s">
        <v>238</v>
      </c>
    </row>
    <row r="19" customFormat="false" ht="12.75" hidden="false" customHeight="false" outlineLevel="0" collapsed="false">
      <c r="A19" s="116" t="s">
        <v>241</v>
      </c>
      <c r="B19" s="117"/>
      <c r="D19" s="30" t="s">
        <v>242</v>
      </c>
      <c r="E19" s="178" t="s">
        <v>240</v>
      </c>
      <c r="F19" s="129" t="s">
        <v>240</v>
      </c>
      <c r="G19" s="129" t="s">
        <v>240</v>
      </c>
      <c r="H19" s="129" t="s">
        <v>240</v>
      </c>
      <c r="I19" s="129" t="s">
        <v>240</v>
      </c>
      <c r="J19" s="129" t="s">
        <v>240</v>
      </c>
      <c r="K19" s="129" t="s">
        <v>240</v>
      </c>
      <c r="L19" s="129" t="s">
        <v>240</v>
      </c>
      <c r="M19" s="129"/>
      <c r="N19" s="129" t="s">
        <v>240</v>
      </c>
      <c r="O19" s="148" t="s">
        <v>240</v>
      </c>
      <c r="P19" s="121" t="s">
        <v>241</v>
      </c>
    </row>
    <row r="20" customFormat="false" ht="12.75" hidden="false" customHeight="false" outlineLevel="0" collapsed="false">
      <c r="A20" s="116" t="s">
        <v>243</v>
      </c>
      <c r="B20" s="117"/>
      <c r="D20" s="30" t="s">
        <v>244</v>
      </c>
      <c r="E20" s="178" t="s">
        <v>240</v>
      </c>
      <c r="F20" s="129" t="s">
        <v>240</v>
      </c>
      <c r="G20" s="129" t="s">
        <v>240</v>
      </c>
      <c r="H20" s="129" t="s">
        <v>240</v>
      </c>
      <c r="I20" s="129" t="s">
        <v>240</v>
      </c>
      <c r="J20" s="129" t="s">
        <v>240</v>
      </c>
      <c r="K20" s="129" t="s">
        <v>240</v>
      </c>
      <c r="L20" s="129" t="s">
        <v>240</v>
      </c>
      <c r="M20" s="129"/>
      <c r="N20" s="129" t="s">
        <v>240</v>
      </c>
      <c r="O20" s="148" t="s">
        <v>240</v>
      </c>
      <c r="P20" s="121" t="s">
        <v>243</v>
      </c>
    </row>
    <row r="21" customFormat="false" ht="20.1" hidden="false" customHeight="true" outlineLevel="0" collapsed="false">
      <c r="A21" s="116" t="s">
        <v>245</v>
      </c>
      <c r="B21" s="117"/>
      <c r="C21" s="0" t="s">
        <v>246</v>
      </c>
      <c r="D21" s="30"/>
      <c r="E21" s="218" t="n">
        <v>239.585</v>
      </c>
      <c r="F21" s="219" t="n">
        <v>219.123</v>
      </c>
      <c r="G21" s="219" t="n">
        <v>193.381</v>
      </c>
      <c r="H21" s="219" t="n">
        <v>164.127</v>
      </c>
      <c r="I21" s="219" t="n">
        <v>151.747</v>
      </c>
      <c r="J21" s="222" t="n">
        <v>146.253</v>
      </c>
      <c r="K21" s="222" t="n">
        <v>141.662</v>
      </c>
      <c r="L21" s="222" t="n">
        <v>144.27</v>
      </c>
      <c r="M21" s="222" t="n">
        <v>147.116</v>
      </c>
      <c r="N21" s="222" t="n">
        <v>145.292</v>
      </c>
      <c r="O21" s="223" t="n">
        <v>140.904</v>
      </c>
      <c r="P21" s="121" t="s">
        <v>245</v>
      </c>
    </row>
    <row r="22" customFormat="false" ht="20.1" hidden="false" customHeight="true" outlineLevel="0" collapsed="false">
      <c r="A22" s="116" t="s">
        <v>247</v>
      </c>
      <c r="B22" s="117"/>
      <c r="C22" s="0" t="s">
        <v>248</v>
      </c>
      <c r="D22" s="30"/>
      <c r="E22" s="218" t="n">
        <v>382.823</v>
      </c>
      <c r="F22" s="219" t="n">
        <v>375.236</v>
      </c>
      <c r="G22" s="219" t="n">
        <v>362.131</v>
      </c>
      <c r="H22" s="219" t="n">
        <v>348.036</v>
      </c>
      <c r="I22" s="219" t="n">
        <v>339.751</v>
      </c>
      <c r="J22" s="219" t="n">
        <v>342.645</v>
      </c>
      <c r="K22" s="219" t="n">
        <v>337.909</v>
      </c>
      <c r="L22" s="219" t="n">
        <v>331.873</v>
      </c>
      <c r="M22" s="219" t="n">
        <v>328.705</v>
      </c>
      <c r="N22" s="219" t="n">
        <v>324.565</v>
      </c>
      <c r="O22" s="220" t="n">
        <v>316.808</v>
      </c>
      <c r="P22" s="121" t="s">
        <v>247</v>
      </c>
    </row>
    <row r="23" customFormat="false" ht="20.1" hidden="false" customHeight="true" outlineLevel="0" collapsed="false">
      <c r="A23" s="116" t="s">
        <v>249</v>
      </c>
      <c r="B23" s="117"/>
      <c r="D23" s="30" t="s">
        <v>250</v>
      </c>
      <c r="E23" s="178" t="s">
        <v>240</v>
      </c>
      <c r="F23" s="129" t="s">
        <v>240</v>
      </c>
      <c r="G23" s="129" t="s">
        <v>240</v>
      </c>
      <c r="H23" s="129" t="s">
        <v>240</v>
      </c>
      <c r="I23" s="129" t="s">
        <v>240</v>
      </c>
      <c r="J23" s="129" t="s">
        <v>240</v>
      </c>
      <c r="K23" s="129" t="s">
        <v>240</v>
      </c>
      <c r="L23" s="129" t="s">
        <v>240</v>
      </c>
      <c r="M23" s="129"/>
      <c r="N23" s="129" t="s">
        <v>240</v>
      </c>
      <c r="O23" s="148" t="s">
        <v>240</v>
      </c>
      <c r="P23" s="121" t="s">
        <v>249</v>
      </c>
    </row>
    <row r="24" customFormat="false" ht="12.75" hidden="false" customHeight="false" outlineLevel="0" collapsed="false">
      <c r="A24" s="116" t="s">
        <v>251</v>
      </c>
      <c r="B24" s="117"/>
      <c r="D24" s="30" t="s">
        <v>252</v>
      </c>
      <c r="E24" s="178" t="s">
        <v>240</v>
      </c>
      <c r="F24" s="129" t="s">
        <v>240</v>
      </c>
      <c r="G24" s="129" t="s">
        <v>240</v>
      </c>
      <c r="H24" s="129" t="s">
        <v>240</v>
      </c>
      <c r="I24" s="129" t="s">
        <v>240</v>
      </c>
      <c r="J24" s="129" t="s">
        <v>240</v>
      </c>
      <c r="K24" s="129" t="s">
        <v>240</v>
      </c>
      <c r="L24" s="129" t="s">
        <v>240</v>
      </c>
      <c r="M24" s="129"/>
      <c r="N24" s="129" t="s">
        <v>240</v>
      </c>
      <c r="O24" s="148" t="s">
        <v>240</v>
      </c>
      <c r="P24" s="121" t="s">
        <v>251</v>
      </c>
    </row>
    <row r="25" customFormat="false" ht="12.75" hidden="false" customHeight="false" outlineLevel="0" collapsed="false">
      <c r="A25" s="116" t="s">
        <v>253</v>
      </c>
      <c r="B25" s="117"/>
      <c r="D25" s="30" t="s">
        <v>254</v>
      </c>
      <c r="E25" s="178" t="s">
        <v>240</v>
      </c>
      <c r="F25" s="129" t="s">
        <v>240</v>
      </c>
      <c r="G25" s="129" t="s">
        <v>240</v>
      </c>
      <c r="H25" s="129" t="s">
        <v>240</v>
      </c>
      <c r="I25" s="129" t="s">
        <v>240</v>
      </c>
      <c r="J25" s="129" t="s">
        <v>240</v>
      </c>
      <c r="K25" s="129" t="s">
        <v>240</v>
      </c>
      <c r="L25" s="129" t="s">
        <v>240</v>
      </c>
      <c r="M25" s="129"/>
      <c r="N25" s="129" t="s">
        <v>240</v>
      </c>
      <c r="O25" s="148" t="s">
        <v>240</v>
      </c>
      <c r="P25" s="121" t="s">
        <v>253</v>
      </c>
    </row>
    <row r="26" customFormat="false" ht="20.1" hidden="false" customHeight="true" outlineLevel="0" collapsed="false">
      <c r="A26" s="116" t="s">
        <v>255</v>
      </c>
      <c r="B26" s="117"/>
      <c r="C26" s="0" t="s">
        <v>256</v>
      </c>
      <c r="D26" s="30"/>
      <c r="E26" s="218" t="n">
        <v>173.746</v>
      </c>
      <c r="F26" s="219" t="n">
        <v>180.776</v>
      </c>
      <c r="G26" s="219" t="n">
        <v>183.672</v>
      </c>
      <c r="H26" s="219" t="n">
        <v>184.248</v>
      </c>
      <c r="I26" s="219" t="n">
        <v>186.013</v>
      </c>
      <c r="J26" s="219" t="n">
        <v>187.029</v>
      </c>
      <c r="K26" s="219" t="n">
        <v>187.389</v>
      </c>
      <c r="L26" s="219" t="n">
        <v>198.531</v>
      </c>
      <c r="M26" s="219" t="n">
        <v>208.947</v>
      </c>
      <c r="N26" s="219" t="n">
        <v>213.153</v>
      </c>
      <c r="O26" s="220" t="n">
        <v>200.742</v>
      </c>
      <c r="P26" s="121" t="s">
        <v>255</v>
      </c>
    </row>
    <row r="27" customFormat="false" ht="20.1" hidden="false" customHeight="true" outlineLevel="0" collapsed="false">
      <c r="A27" s="116" t="s">
        <v>257</v>
      </c>
      <c r="B27" s="117"/>
      <c r="D27" s="30" t="s">
        <v>258</v>
      </c>
      <c r="E27" s="178" t="s">
        <v>240</v>
      </c>
      <c r="F27" s="129" t="s">
        <v>240</v>
      </c>
      <c r="G27" s="129" t="s">
        <v>240</v>
      </c>
      <c r="H27" s="129" t="s">
        <v>240</v>
      </c>
      <c r="I27" s="129" t="s">
        <v>240</v>
      </c>
      <c r="J27" s="129" t="s">
        <v>240</v>
      </c>
      <c r="K27" s="129" t="s">
        <v>240</v>
      </c>
      <c r="L27" s="129" t="s">
        <v>240</v>
      </c>
      <c r="M27" s="129"/>
      <c r="N27" s="129" t="s">
        <v>240</v>
      </c>
      <c r="O27" s="148" t="s">
        <v>240</v>
      </c>
      <c r="P27" s="121" t="s">
        <v>257</v>
      </c>
    </row>
    <row r="28" customFormat="false" ht="12.75" hidden="false" customHeight="false" outlineLevel="0" collapsed="false">
      <c r="A28" s="116" t="s">
        <v>259</v>
      </c>
      <c r="B28" s="117"/>
      <c r="D28" s="30" t="s">
        <v>260</v>
      </c>
      <c r="E28" s="178" t="s">
        <v>240</v>
      </c>
      <c r="F28" s="129" t="s">
        <v>240</v>
      </c>
      <c r="G28" s="129" t="s">
        <v>240</v>
      </c>
      <c r="H28" s="129" t="s">
        <v>240</v>
      </c>
      <c r="I28" s="129" t="s">
        <v>240</v>
      </c>
      <c r="J28" s="129" t="s">
        <v>240</v>
      </c>
      <c r="K28" s="129" t="s">
        <v>240</v>
      </c>
      <c r="L28" s="129" t="s">
        <v>240</v>
      </c>
      <c r="M28" s="129"/>
      <c r="N28" s="129" t="s">
        <v>240</v>
      </c>
      <c r="O28" s="148" t="s">
        <v>240</v>
      </c>
      <c r="P28" s="121" t="s">
        <v>259</v>
      </c>
    </row>
    <row r="29" customFormat="false" ht="20.1" hidden="false" customHeight="true" outlineLevel="0" collapsed="false">
      <c r="A29" s="116" t="s">
        <v>261</v>
      </c>
      <c r="B29" s="117"/>
      <c r="C29" s="0" t="s">
        <v>262</v>
      </c>
      <c r="D29" s="30"/>
      <c r="E29" s="218" t="n">
        <v>522.083</v>
      </c>
      <c r="F29" s="219" t="n">
        <v>504.109</v>
      </c>
      <c r="G29" s="219" t="n">
        <v>494.883</v>
      </c>
      <c r="H29" s="219" t="n">
        <v>489.497</v>
      </c>
      <c r="I29" s="219" t="n">
        <v>477.369</v>
      </c>
      <c r="J29" s="219" t="n">
        <v>480.688</v>
      </c>
      <c r="K29" s="219" t="n">
        <v>471.488</v>
      </c>
      <c r="L29" s="219" t="n">
        <v>463.385</v>
      </c>
      <c r="M29" s="219" t="n">
        <v>454.46</v>
      </c>
      <c r="N29" s="219" t="n">
        <v>453.949</v>
      </c>
      <c r="O29" s="220" t="n">
        <v>455.334</v>
      </c>
      <c r="P29" s="121" t="s">
        <v>261</v>
      </c>
    </row>
    <row r="30" customFormat="false" ht="20.1" hidden="false" customHeight="true" outlineLevel="0" collapsed="false">
      <c r="A30" s="116" t="s">
        <v>263</v>
      </c>
      <c r="B30" s="117"/>
      <c r="D30" s="30" t="s">
        <v>264</v>
      </c>
      <c r="E30" s="178" t="s">
        <v>240</v>
      </c>
      <c r="F30" s="129" t="s">
        <v>240</v>
      </c>
      <c r="G30" s="129" t="s">
        <v>240</v>
      </c>
      <c r="H30" s="129" t="s">
        <v>240</v>
      </c>
      <c r="I30" s="129" t="s">
        <v>240</v>
      </c>
      <c r="J30" s="129" t="s">
        <v>240</v>
      </c>
      <c r="K30" s="129" t="s">
        <v>240</v>
      </c>
      <c r="L30" s="129" t="s">
        <v>240</v>
      </c>
      <c r="M30" s="129" t="s">
        <v>240</v>
      </c>
      <c r="N30" s="129" t="s">
        <v>240</v>
      </c>
      <c r="O30" s="148" t="s">
        <v>240</v>
      </c>
      <c r="P30" s="121" t="s">
        <v>263</v>
      </c>
    </row>
    <row r="31" customFormat="false" ht="12.75" hidden="false" customHeight="false" outlineLevel="0" collapsed="false">
      <c r="A31" s="116" t="s">
        <v>265</v>
      </c>
      <c r="B31" s="117"/>
      <c r="C31" s="28"/>
      <c r="D31" s="30" t="s">
        <v>266</v>
      </c>
      <c r="E31" s="200"/>
      <c r="F31" s="201"/>
      <c r="G31" s="144"/>
      <c r="H31" s="201"/>
      <c r="I31" s="144"/>
      <c r="J31" s="144"/>
      <c r="K31" s="144"/>
      <c r="L31" s="144"/>
      <c r="M31" s="144"/>
      <c r="N31" s="144"/>
      <c r="O31" s="203"/>
      <c r="P31" s="121"/>
    </row>
    <row r="32" customFormat="false" ht="12.75" hidden="false" customHeight="false" outlineLevel="0" collapsed="false">
      <c r="A32" s="116"/>
      <c r="B32" s="117"/>
      <c r="C32" s="28"/>
      <c r="D32" s="30" t="s">
        <v>267</v>
      </c>
      <c r="E32" s="178" t="s">
        <v>240</v>
      </c>
      <c r="F32" s="129" t="s">
        <v>240</v>
      </c>
      <c r="G32" s="129" t="s">
        <v>240</v>
      </c>
      <c r="H32" s="129" t="s">
        <v>240</v>
      </c>
      <c r="I32" s="129" t="s">
        <v>240</v>
      </c>
      <c r="J32" s="129" t="s">
        <v>240</v>
      </c>
      <c r="K32" s="129" t="s">
        <v>240</v>
      </c>
      <c r="L32" s="129" t="s">
        <v>240</v>
      </c>
      <c r="M32" s="129" t="s">
        <v>240</v>
      </c>
      <c r="N32" s="129" t="s">
        <v>240</v>
      </c>
      <c r="O32" s="148" t="s">
        <v>240</v>
      </c>
      <c r="P32" s="121" t="s">
        <v>265</v>
      </c>
    </row>
    <row r="33" customFormat="false" ht="12.75" hidden="false" customHeight="false" outlineLevel="0" collapsed="false">
      <c r="A33" s="127"/>
      <c r="B33" s="117"/>
      <c r="C33" s="28"/>
      <c r="D33" s="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6</v>
      </c>
      <c r="B37" s="29"/>
      <c r="C37" s="29"/>
      <c r="D37" s="29"/>
      <c r="E37" s="29"/>
      <c r="F37" s="29"/>
      <c r="G37" s="29"/>
      <c r="H37" s="29"/>
      <c r="I37" s="29" t="s">
        <v>286</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214" t="n">
        <v>57317.081</v>
      </c>
      <c r="F39" s="215" t="n">
        <v>57659.112</v>
      </c>
      <c r="G39" s="215" t="n">
        <v>57338.454</v>
      </c>
      <c r="H39" s="215" t="n">
        <v>56509.358</v>
      </c>
      <c r="I39" s="215" t="n">
        <v>55726.714</v>
      </c>
      <c r="J39" s="215" t="n">
        <v>56045.52</v>
      </c>
      <c r="K39" s="215" t="n">
        <v>55693.273</v>
      </c>
      <c r="L39" s="215" t="n">
        <v>55857.712</v>
      </c>
      <c r="M39" s="215" t="n">
        <v>56845.044</v>
      </c>
      <c r="N39" s="215" t="n">
        <v>57582.858</v>
      </c>
      <c r="O39" s="221" t="n">
        <v>55956.271</v>
      </c>
      <c r="P39" s="134"/>
    </row>
    <row r="40" s="14" customFormat="true" ht="20.1" hidden="false" customHeight="true" outlineLevel="0" collapsed="false">
      <c r="A40" s="116" t="s">
        <v>234</v>
      </c>
      <c r="B40" s="140"/>
      <c r="C40" s="14" t="s">
        <v>235</v>
      </c>
      <c r="D40" s="141"/>
      <c r="E40" s="218" t="n">
        <v>1804.057</v>
      </c>
      <c r="F40" s="219" t="n">
        <v>1777.113</v>
      </c>
      <c r="G40" s="219" t="n">
        <v>1725.131</v>
      </c>
      <c r="H40" s="219" t="n">
        <v>1643.595</v>
      </c>
      <c r="I40" s="219" t="n">
        <v>1580.059</v>
      </c>
      <c r="J40" s="219" t="n">
        <v>1546.901</v>
      </c>
      <c r="K40" s="219" t="n">
        <v>1510.215</v>
      </c>
      <c r="L40" s="219" t="n">
        <v>1465.315</v>
      </c>
      <c r="M40" s="219" t="n">
        <v>1490.232</v>
      </c>
      <c r="N40" s="219" t="n">
        <v>1506.675</v>
      </c>
      <c r="O40" s="220" t="n">
        <v>1497.341</v>
      </c>
      <c r="P40" s="121" t="s">
        <v>234</v>
      </c>
    </row>
    <row r="41" customFormat="false" ht="20.1" hidden="false" customHeight="true" outlineLevel="0" collapsed="false">
      <c r="A41" s="116" t="s">
        <v>236</v>
      </c>
      <c r="B41" s="117"/>
      <c r="C41" s="0" t="s">
        <v>237</v>
      </c>
      <c r="D41" s="30"/>
      <c r="E41" s="218" t="n">
        <v>12776.029</v>
      </c>
      <c r="F41" s="219" t="n">
        <v>12700.273</v>
      </c>
      <c r="G41" s="219" t="n">
        <v>12547.565</v>
      </c>
      <c r="H41" s="219" t="n">
        <v>12178.561</v>
      </c>
      <c r="I41" s="219" t="n">
        <v>11846.923</v>
      </c>
      <c r="J41" s="219" t="n">
        <v>11833.711</v>
      </c>
      <c r="K41" s="219" t="n">
        <v>11571.638</v>
      </c>
      <c r="L41" s="219" t="n">
        <v>11435.265</v>
      </c>
      <c r="M41" s="219" t="n">
        <v>11536.505</v>
      </c>
      <c r="N41" s="219" t="n">
        <v>11608.311</v>
      </c>
      <c r="O41" s="220" t="n">
        <v>10507.849</v>
      </c>
      <c r="P41" s="121" t="s">
        <v>236</v>
      </c>
    </row>
    <row r="42" customFormat="false" ht="20.1" hidden="false" customHeight="true" outlineLevel="0" collapsed="false">
      <c r="A42" s="116" t="s">
        <v>238</v>
      </c>
      <c r="B42" s="117"/>
      <c r="D42" s="30" t="s">
        <v>239</v>
      </c>
      <c r="E42" s="178" t="s">
        <v>240</v>
      </c>
      <c r="F42" s="129" t="s">
        <v>240</v>
      </c>
      <c r="G42" s="129" t="s">
        <v>240</v>
      </c>
      <c r="H42" s="129" t="s">
        <v>240</v>
      </c>
      <c r="I42" s="129" t="s">
        <v>240</v>
      </c>
      <c r="J42" s="129" t="s">
        <v>240</v>
      </c>
      <c r="K42" s="129" t="s">
        <v>240</v>
      </c>
      <c r="L42" s="129" t="s">
        <v>240</v>
      </c>
      <c r="M42" s="129"/>
      <c r="N42" s="129" t="s">
        <v>240</v>
      </c>
      <c r="O42" s="148" t="s">
        <v>240</v>
      </c>
      <c r="P42" s="121" t="s">
        <v>238</v>
      </c>
    </row>
    <row r="43" customFormat="false" ht="12.75" hidden="false" customHeight="false" outlineLevel="0" collapsed="false">
      <c r="A43" s="116" t="s">
        <v>241</v>
      </c>
      <c r="B43" s="117"/>
      <c r="D43" s="30" t="s">
        <v>242</v>
      </c>
      <c r="E43" s="178" t="s">
        <v>240</v>
      </c>
      <c r="F43" s="129" t="s">
        <v>240</v>
      </c>
      <c r="G43" s="129" t="s">
        <v>240</v>
      </c>
      <c r="H43" s="129" t="s">
        <v>240</v>
      </c>
      <c r="I43" s="129" t="s">
        <v>240</v>
      </c>
      <c r="J43" s="129" t="s">
        <v>240</v>
      </c>
      <c r="K43" s="129" t="s">
        <v>240</v>
      </c>
      <c r="L43" s="129" t="s">
        <v>240</v>
      </c>
      <c r="M43" s="129"/>
      <c r="N43" s="129" t="s">
        <v>240</v>
      </c>
      <c r="O43" s="148" t="s">
        <v>240</v>
      </c>
      <c r="P43" s="121" t="s">
        <v>241</v>
      </c>
    </row>
    <row r="44" customFormat="false" ht="12.75" hidden="false" customHeight="false" outlineLevel="0" collapsed="false">
      <c r="A44" s="116" t="s">
        <v>243</v>
      </c>
      <c r="B44" s="117"/>
      <c r="D44" s="30" t="s">
        <v>244</v>
      </c>
      <c r="E44" s="178" t="s">
        <v>240</v>
      </c>
      <c r="F44" s="129" t="s">
        <v>240</v>
      </c>
      <c r="G44" s="129" t="s">
        <v>240</v>
      </c>
      <c r="H44" s="129" t="s">
        <v>240</v>
      </c>
      <c r="I44" s="129" t="s">
        <v>240</v>
      </c>
      <c r="J44" s="129" t="s">
        <v>240</v>
      </c>
      <c r="K44" s="129" t="s">
        <v>240</v>
      </c>
      <c r="L44" s="129" t="s">
        <v>240</v>
      </c>
      <c r="M44" s="129"/>
      <c r="N44" s="129" t="s">
        <v>240</v>
      </c>
      <c r="O44" s="148" t="s">
        <v>240</v>
      </c>
      <c r="P44" s="121" t="s">
        <v>243</v>
      </c>
    </row>
    <row r="45" customFormat="false" ht="20.1" hidden="false" customHeight="true" outlineLevel="0" collapsed="false">
      <c r="A45" s="116" t="s">
        <v>245</v>
      </c>
      <c r="B45" s="117"/>
      <c r="C45" s="0" t="s">
        <v>246</v>
      </c>
      <c r="D45" s="30"/>
      <c r="E45" s="218" t="n">
        <v>4760.007</v>
      </c>
      <c r="F45" s="219" t="n">
        <v>4556.185</v>
      </c>
      <c r="G45" s="219" t="n">
        <v>4233.524</v>
      </c>
      <c r="H45" s="219" t="n">
        <v>3948.908</v>
      </c>
      <c r="I45" s="219" t="n">
        <v>3743.037</v>
      </c>
      <c r="J45" s="219" t="n">
        <v>3654.034</v>
      </c>
      <c r="K45" s="219" t="n">
        <v>3540.641</v>
      </c>
      <c r="L45" s="219" t="n">
        <v>3598.274</v>
      </c>
      <c r="M45" s="219" t="n">
        <v>3678.077</v>
      </c>
      <c r="N45" s="219" t="n">
        <v>3662.829</v>
      </c>
      <c r="O45" s="220" t="n">
        <v>3616.436</v>
      </c>
      <c r="P45" s="121" t="s">
        <v>245</v>
      </c>
    </row>
    <row r="46" customFormat="false" ht="20.1" hidden="false" customHeight="true" outlineLevel="0" collapsed="false">
      <c r="A46" s="116" t="s">
        <v>247</v>
      </c>
      <c r="B46" s="117"/>
      <c r="C46" s="0" t="s">
        <v>248</v>
      </c>
      <c r="D46" s="30"/>
      <c r="E46" s="218" t="n">
        <v>14382.536</v>
      </c>
      <c r="F46" s="219" t="n">
        <v>14542.675</v>
      </c>
      <c r="G46" s="219" t="n">
        <v>14480.662</v>
      </c>
      <c r="H46" s="219" t="n">
        <v>14209.556</v>
      </c>
      <c r="I46" s="219" t="n">
        <v>13915.985</v>
      </c>
      <c r="J46" s="219" t="n">
        <v>13994.209</v>
      </c>
      <c r="K46" s="219" t="n">
        <v>13911.688</v>
      </c>
      <c r="L46" s="219" t="n">
        <v>13866.222</v>
      </c>
      <c r="M46" s="219" t="n">
        <v>14116.56</v>
      </c>
      <c r="N46" s="219" t="n">
        <v>14277.106</v>
      </c>
      <c r="O46" s="220" t="n">
        <v>13988.218</v>
      </c>
      <c r="P46" s="121" t="s">
        <v>247</v>
      </c>
    </row>
    <row r="47" customFormat="false" ht="20.1" hidden="false" customHeight="true" outlineLevel="0" collapsed="false">
      <c r="A47" s="116" t="s">
        <v>249</v>
      </c>
      <c r="B47" s="117"/>
      <c r="D47" s="30" t="s">
        <v>250</v>
      </c>
      <c r="E47" s="178" t="s">
        <v>240</v>
      </c>
      <c r="F47" s="129" t="s">
        <v>240</v>
      </c>
      <c r="G47" s="129" t="s">
        <v>240</v>
      </c>
      <c r="H47" s="129" t="s">
        <v>240</v>
      </c>
      <c r="I47" s="129" t="s">
        <v>240</v>
      </c>
      <c r="J47" s="129" t="s">
        <v>240</v>
      </c>
      <c r="K47" s="129" t="s">
        <v>240</v>
      </c>
      <c r="L47" s="129" t="s">
        <v>240</v>
      </c>
      <c r="M47" s="129"/>
      <c r="N47" s="129" t="s">
        <v>240</v>
      </c>
      <c r="O47" s="148" t="s">
        <v>240</v>
      </c>
      <c r="P47" s="121" t="s">
        <v>249</v>
      </c>
    </row>
    <row r="48" customFormat="false" ht="12.75" hidden="false" customHeight="false" outlineLevel="0" collapsed="false">
      <c r="A48" s="116" t="s">
        <v>251</v>
      </c>
      <c r="B48" s="117"/>
      <c r="D48" s="30" t="s">
        <v>252</v>
      </c>
      <c r="E48" s="178" t="s">
        <v>240</v>
      </c>
      <c r="F48" s="129" t="s">
        <v>240</v>
      </c>
      <c r="G48" s="129" t="s">
        <v>240</v>
      </c>
      <c r="H48" s="129" t="s">
        <v>240</v>
      </c>
      <c r="I48" s="129" t="s">
        <v>240</v>
      </c>
      <c r="J48" s="129" t="s">
        <v>240</v>
      </c>
      <c r="K48" s="129" t="s">
        <v>240</v>
      </c>
      <c r="L48" s="129" t="s">
        <v>240</v>
      </c>
      <c r="M48" s="129"/>
      <c r="N48" s="129" t="s">
        <v>240</v>
      </c>
      <c r="O48" s="148" t="s">
        <v>240</v>
      </c>
      <c r="P48" s="121" t="s">
        <v>251</v>
      </c>
    </row>
    <row r="49" customFormat="false" ht="12.75" hidden="false" customHeight="false" outlineLevel="0" collapsed="false">
      <c r="A49" s="116" t="s">
        <v>253</v>
      </c>
      <c r="B49" s="117"/>
      <c r="D49" s="30" t="s">
        <v>254</v>
      </c>
      <c r="E49" s="178" t="s">
        <v>240</v>
      </c>
      <c r="F49" s="129" t="s">
        <v>240</v>
      </c>
      <c r="G49" s="129" t="s">
        <v>240</v>
      </c>
      <c r="H49" s="129" t="s">
        <v>240</v>
      </c>
      <c r="I49" s="129" t="s">
        <v>240</v>
      </c>
      <c r="J49" s="129" t="s">
        <v>240</v>
      </c>
      <c r="K49" s="129" t="s">
        <v>240</v>
      </c>
      <c r="L49" s="129" t="s">
        <v>240</v>
      </c>
      <c r="M49" s="129"/>
      <c r="N49" s="129" t="s">
        <v>240</v>
      </c>
      <c r="O49" s="148" t="s">
        <v>240</v>
      </c>
      <c r="P49" s="121" t="s">
        <v>253</v>
      </c>
    </row>
    <row r="50" customFormat="false" ht="20.1" hidden="false" customHeight="true" outlineLevel="0" collapsed="false">
      <c r="A50" s="116" t="s">
        <v>255</v>
      </c>
      <c r="B50" s="117"/>
      <c r="C50" s="0" t="s">
        <v>256</v>
      </c>
      <c r="D50" s="30"/>
      <c r="E50" s="218" t="n">
        <v>8029.266</v>
      </c>
      <c r="F50" s="219" t="n">
        <v>8472.596</v>
      </c>
      <c r="G50" s="219" t="n">
        <v>8717.785</v>
      </c>
      <c r="H50" s="219" t="n">
        <v>8786.124</v>
      </c>
      <c r="I50" s="219" t="n">
        <v>8836.012</v>
      </c>
      <c r="J50" s="219" t="n">
        <v>8980.5</v>
      </c>
      <c r="K50" s="219" t="n">
        <v>9072.544</v>
      </c>
      <c r="L50" s="219" t="n">
        <v>9380.197</v>
      </c>
      <c r="M50" s="219" t="n">
        <v>9761.91</v>
      </c>
      <c r="N50" s="219" t="n">
        <v>10060.18</v>
      </c>
      <c r="O50" s="220" t="n">
        <v>9707.026</v>
      </c>
      <c r="P50" s="121" t="s">
        <v>255</v>
      </c>
    </row>
    <row r="51" customFormat="false" ht="20.1" hidden="false" customHeight="true" outlineLevel="0" collapsed="false">
      <c r="A51" s="116" t="s">
        <v>257</v>
      </c>
      <c r="B51" s="117"/>
      <c r="D51" s="30" t="s">
        <v>258</v>
      </c>
      <c r="E51" s="178" t="s">
        <v>240</v>
      </c>
      <c r="F51" s="129" t="s">
        <v>240</v>
      </c>
      <c r="G51" s="129" t="s">
        <v>240</v>
      </c>
      <c r="H51" s="129" t="s">
        <v>240</v>
      </c>
      <c r="I51" s="129" t="s">
        <v>240</v>
      </c>
      <c r="J51" s="129" t="s">
        <v>240</v>
      </c>
      <c r="K51" s="129" t="s">
        <v>240</v>
      </c>
      <c r="L51" s="129" t="s">
        <v>240</v>
      </c>
      <c r="M51" s="129"/>
      <c r="N51" s="129" t="s">
        <v>240</v>
      </c>
      <c r="O51" s="148" t="s">
        <v>240</v>
      </c>
      <c r="P51" s="121" t="s">
        <v>257</v>
      </c>
    </row>
    <row r="52" customFormat="false" ht="12.75" hidden="false" customHeight="false" outlineLevel="0" collapsed="false">
      <c r="A52" s="116" t="s">
        <v>259</v>
      </c>
      <c r="B52" s="117"/>
      <c r="D52" s="30" t="s">
        <v>260</v>
      </c>
      <c r="E52" s="178" t="s">
        <v>240</v>
      </c>
      <c r="F52" s="129" t="s">
        <v>240</v>
      </c>
      <c r="G52" s="129" t="s">
        <v>240</v>
      </c>
      <c r="H52" s="129" t="s">
        <v>240</v>
      </c>
      <c r="I52" s="129" t="s">
        <v>240</v>
      </c>
      <c r="J52" s="129" t="s">
        <v>240</v>
      </c>
      <c r="K52" s="129" t="s">
        <v>240</v>
      </c>
      <c r="L52" s="129" t="s">
        <v>240</v>
      </c>
      <c r="M52" s="129"/>
      <c r="N52" s="129" t="s">
        <v>240</v>
      </c>
      <c r="O52" s="148" t="s">
        <v>240</v>
      </c>
      <c r="P52" s="121" t="s">
        <v>259</v>
      </c>
    </row>
    <row r="53" customFormat="false" ht="20.1" hidden="false" customHeight="true" outlineLevel="0" collapsed="false">
      <c r="A53" s="116" t="s">
        <v>261</v>
      </c>
      <c r="B53" s="117"/>
      <c r="C53" s="0" t="s">
        <v>262</v>
      </c>
      <c r="D53" s="30"/>
      <c r="E53" s="218" t="n">
        <v>15565.186</v>
      </c>
      <c r="F53" s="219" t="n">
        <v>15610.27</v>
      </c>
      <c r="G53" s="219" t="n">
        <v>15633.787</v>
      </c>
      <c r="H53" s="219" t="n">
        <v>15742.614</v>
      </c>
      <c r="I53" s="219" t="n">
        <v>15804.698</v>
      </c>
      <c r="J53" s="219" t="n">
        <v>16036.165</v>
      </c>
      <c r="K53" s="219" t="n">
        <v>16086.546</v>
      </c>
      <c r="L53" s="219" t="n">
        <v>16112.439</v>
      </c>
      <c r="M53" s="219" t="n">
        <v>16261.76</v>
      </c>
      <c r="N53" s="219" t="n">
        <v>16467.757</v>
      </c>
      <c r="O53" s="220" t="n">
        <v>16639.401</v>
      </c>
      <c r="P53" s="121" t="s">
        <v>261</v>
      </c>
    </row>
    <row r="54" customFormat="false" ht="20.1" hidden="false" customHeight="true" outlineLevel="0" collapsed="false">
      <c r="A54" s="116" t="s">
        <v>263</v>
      </c>
      <c r="B54" s="117"/>
      <c r="D54" s="30" t="s">
        <v>264</v>
      </c>
      <c r="E54" s="178" t="s">
        <v>240</v>
      </c>
      <c r="F54" s="129" t="s">
        <v>240</v>
      </c>
      <c r="G54" s="129" t="s">
        <v>240</v>
      </c>
      <c r="H54" s="129" t="s">
        <v>240</v>
      </c>
      <c r="I54" s="129" t="s">
        <v>240</v>
      </c>
      <c r="J54" s="129" t="s">
        <v>240</v>
      </c>
      <c r="K54" s="129" t="s">
        <v>240</v>
      </c>
      <c r="L54" s="129" t="s">
        <v>240</v>
      </c>
      <c r="M54" s="129" t="s">
        <v>240</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178" t="s">
        <v>240</v>
      </c>
      <c r="F56" s="129" t="s">
        <v>240</v>
      </c>
      <c r="G56" s="129" t="s">
        <v>240</v>
      </c>
      <c r="H56" s="129" t="s">
        <v>240</v>
      </c>
      <c r="I56" s="129" t="s">
        <v>240</v>
      </c>
      <c r="J56" s="129" t="s">
        <v>240</v>
      </c>
      <c r="K56" s="129" t="s">
        <v>240</v>
      </c>
      <c r="L56" s="129" t="s">
        <v>240</v>
      </c>
      <c r="M56" s="129" t="s">
        <v>240</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E32:O32 E39:O54 H31 E56:O56 E55:F55 H55 E15:O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10" min="2" style="14" width="11.7"/>
    <col collapsed="false" customWidth="false" hidden="false" outlineLevel="0" max="17" min="11" style="14" width="11.42"/>
    <col collapsed="false" customWidth="true" hidden="false" outlineLevel="0" max="18" min="18" style="14" width="12.28"/>
    <col collapsed="false" customWidth="false" hidden="false" outlineLevel="0" max="19" min="19" style="14" width="11.42"/>
    <col collapsed="false" customWidth="true" hidden="false" outlineLevel="0" max="20" min="20"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287</v>
      </c>
      <c r="K1" s="225" t="s">
        <v>288</v>
      </c>
    </row>
    <row r="2" customFormat="false" ht="12.75" hidden="false" customHeight="false" outlineLevel="0" collapsed="false">
      <c r="J2" s="226"/>
      <c r="K2" s="15"/>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5</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4" customFormat="true" ht="17.1" hidden="false" customHeight="true" outlineLevel="0" collapsed="false">
      <c r="A11" s="49" t="s">
        <v>210</v>
      </c>
      <c r="B11" s="49"/>
      <c r="C11" s="49"/>
      <c r="D11" s="49"/>
      <c r="E11" s="49"/>
      <c r="F11" s="49"/>
      <c r="G11" s="49"/>
      <c r="H11" s="49"/>
      <c r="I11" s="49"/>
      <c r="J11" s="49"/>
      <c r="K11" s="49" t="s">
        <v>210</v>
      </c>
      <c r="L11" s="49"/>
      <c r="M11" s="49"/>
      <c r="N11" s="49"/>
      <c r="O11" s="49"/>
      <c r="P11" s="49"/>
      <c r="Q11" s="49"/>
      <c r="R11" s="49"/>
      <c r="S11" s="49"/>
      <c r="T11" s="49"/>
      <c r="U11" s="49"/>
    </row>
    <row r="12" s="4"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1"/>
    </row>
    <row r="13" s="9" customFormat="true" ht="17.1" hidden="false" customHeight="true" outlineLevel="0" collapsed="false">
      <c r="U13" s="230"/>
    </row>
    <row r="14" s="9" customFormat="true" ht="17.1" hidden="false" customHeight="true" outlineLevel="0" collapsed="false">
      <c r="A14" s="232" t="n">
        <v>1999</v>
      </c>
      <c r="B14" s="233" t="n">
        <v>289426.428</v>
      </c>
      <c r="C14" s="233" t="n">
        <v>344192.107</v>
      </c>
      <c r="D14" s="233" t="n">
        <v>77945.961</v>
      </c>
      <c r="E14" s="233" t="n">
        <v>43633.382</v>
      </c>
      <c r="F14" s="233" t="n">
        <v>21359.276</v>
      </c>
      <c r="G14" s="233" t="n">
        <v>70640.263</v>
      </c>
      <c r="H14" s="233" t="n">
        <v>179606.682</v>
      </c>
      <c r="I14" s="233" t="n">
        <v>29791.933</v>
      </c>
      <c r="J14" s="233" t="n">
        <v>174885.212</v>
      </c>
      <c r="K14" s="233" t="n">
        <v>446047.357</v>
      </c>
      <c r="L14" s="233" t="n">
        <v>89060.44</v>
      </c>
      <c r="M14" s="233" t="n">
        <v>24008.33</v>
      </c>
      <c r="N14" s="233" t="n">
        <v>75495.194</v>
      </c>
      <c r="O14" s="233" t="n">
        <v>42712.044</v>
      </c>
      <c r="P14" s="233" t="n">
        <v>63334.82</v>
      </c>
      <c r="Q14" s="233" t="n">
        <v>39860.557</v>
      </c>
      <c r="R14" s="233" t="n">
        <v>2012000</v>
      </c>
      <c r="S14" s="234" t="n">
        <v>231493.11</v>
      </c>
      <c r="T14" s="235" t="n">
        <v>1702560.915</v>
      </c>
      <c r="U14" s="236" t="n">
        <v>1999</v>
      </c>
    </row>
    <row r="15" s="9" customFormat="true" ht="17.1" hidden="false" customHeight="true" outlineLevel="0" collapsed="false">
      <c r="A15" s="232" t="n">
        <v>2000</v>
      </c>
      <c r="B15" s="233" t="n">
        <v>297392.619</v>
      </c>
      <c r="C15" s="233" t="n">
        <v>359376.12</v>
      </c>
      <c r="D15" s="233" t="n">
        <v>78381.78</v>
      </c>
      <c r="E15" s="233" t="n">
        <v>44985.049</v>
      </c>
      <c r="F15" s="233" t="n">
        <v>22109.574</v>
      </c>
      <c r="G15" s="233" t="n">
        <v>72554.231</v>
      </c>
      <c r="H15" s="233" t="n">
        <v>183100.186</v>
      </c>
      <c r="I15" s="233" t="n">
        <v>30060.515</v>
      </c>
      <c r="J15" s="233" t="n">
        <v>180117.372</v>
      </c>
      <c r="K15" s="233" t="n">
        <v>454249.686</v>
      </c>
      <c r="L15" s="233" t="n">
        <v>91036.09</v>
      </c>
      <c r="M15" s="233" t="n">
        <v>24736.745</v>
      </c>
      <c r="N15" s="233" t="n">
        <v>75665.991</v>
      </c>
      <c r="O15" s="233" t="n">
        <v>43279.309</v>
      </c>
      <c r="P15" s="233" t="n">
        <v>64852.684</v>
      </c>
      <c r="Q15" s="233" t="n">
        <v>40602.051</v>
      </c>
      <c r="R15" s="233" t="n">
        <v>2062500</v>
      </c>
      <c r="S15" s="234" t="n">
        <v>234592.915</v>
      </c>
      <c r="T15" s="235" t="n">
        <v>1749525.307</v>
      </c>
      <c r="U15" s="236" t="n">
        <v>2000</v>
      </c>
    </row>
    <row r="16" s="9" customFormat="true" ht="17.1" hidden="false" customHeight="true" outlineLevel="0" collapsed="false">
      <c r="A16" s="232" t="n">
        <v>2001</v>
      </c>
      <c r="B16" s="233" t="n">
        <v>309522.292</v>
      </c>
      <c r="C16" s="233" t="n">
        <v>369518.153</v>
      </c>
      <c r="D16" s="233" t="n">
        <v>78685.96</v>
      </c>
      <c r="E16" s="233" t="n">
        <v>45946.115</v>
      </c>
      <c r="F16" s="233" t="n">
        <v>22727.862</v>
      </c>
      <c r="G16" s="233" t="n">
        <v>76416.564</v>
      </c>
      <c r="H16" s="233" t="n">
        <v>189495.088</v>
      </c>
      <c r="I16" s="233" t="n">
        <v>30657.953</v>
      </c>
      <c r="J16" s="233" t="n">
        <v>181851.513</v>
      </c>
      <c r="K16" s="233" t="n">
        <v>461886.658</v>
      </c>
      <c r="L16" s="233" t="n">
        <v>91053.479</v>
      </c>
      <c r="M16" s="233" t="n">
        <v>25151.325</v>
      </c>
      <c r="N16" s="233" t="n">
        <v>78097.935</v>
      </c>
      <c r="O16" s="233" t="n">
        <v>44008.426</v>
      </c>
      <c r="P16" s="233" t="n">
        <v>66471.711</v>
      </c>
      <c r="Q16" s="233" t="n">
        <v>41668.963</v>
      </c>
      <c r="R16" s="233" t="n">
        <v>2113160</v>
      </c>
      <c r="S16" s="234" t="n">
        <v>240379.392</v>
      </c>
      <c r="T16" s="235" t="n">
        <v>1794094.645</v>
      </c>
      <c r="U16" s="236" t="n">
        <v>2001</v>
      </c>
    </row>
    <row r="17" s="9" customFormat="true" ht="17.1" hidden="false" customHeight="true" outlineLevel="0" collapsed="false">
      <c r="A17" s="232" t="n">
        <v>2002</v>
      </c>
      <c r="B17" s="233" t="n">
        <v>312021.536</v>
      </c>
      <c r="C17" s="233" t="n">
        <v>379035.227</v>
      </c>
      <c r="D17" s="233" t="n">
        <v>78687.767</v>
      </c>
      <c r="E17" s="233" t="n">
        <v>46593.662</v>
      </c>
      <c r="F17" s="233" t="n">
        <v>23287.598</v>
      </c>
      <c r="G17" s="233" t="n">
        <v>77573.819</v>
      </c>
      <c r="H17" s="233" t="n">
        <v>191108.296</v>
      </c>
      <c r="I17" s="233" t="n">
        <v>30877.887</v>
      </c>
      <c r="J17" s="233" t="n">
        <v>181670.147</v>
      </c>
      <c r="K17" s="233" t="n">
        <v>468618.243</v>
      </c>
      <c r="L17" s="233" t="n">
        <v>93354.907</v>
      </c>
      <c r="M17" s="233" t="n">
        <v>25239.655</v>
      </c>
      <c r="N17" s="233" t="n">
        <v>81343.078</v>
      </c>
      <c r="O17" s="233" t="n">
        <v>45776.73</v>
      </c>
      <c r="P17" s="233" t="n">
        <v>65561.662</v>
      </c>
      <c r="Q17" s="233" t="n">
        <v>42429.802</v>
      </c>
      <c r="R17" s="233" t="n">
        <v>2143180</v>
      </c>
      <c r="S17" s="234" t="n">
        <v>247021.159</v>
      </c>
      <c r="T17" s="235" t="n">
        <v>1817471.09</v>
      </c>
      <c r="U17" s="236" t="n">
        <v>2002</v>
      </c>
    </row>
    <row r="18" s="9" customFormat="true" ht="17.1" hidden="false" customHeight="true" outlineLevel="0" collapsed="false">
      <c r="A18" s="232" t="n">
        <v>2003</v>
      </c>
      <c r="B18" s="233" t="n">
        <v>315237.155</v>
      </c>
      <c r="C18" s="233" t="n">
        <v>381810.132</v>
      </c>
      <c r="D18" s="233" t="n">
        <v>78123.764</v>
      </c>
      <c r="E18" s="233" t="n">
        <v>46918.848</v>
      </c>
      <c r="F18" s="233" t="n">
        <v>23785.648</v>
      </c>
      <c r="G18" s="233" t="n">
        <v>77934.923</v>
      </c>
      <c r="H18" s="233" t="n">
        <v>195782.673</v>
      </c>
      <c r="I18" s="233" t="n">
        <v>31118.341</v>
      </c>
      <c r="J18" s="233" t="n">
        <v>183390.329</v>
      </c>
      <c r="K18" s="233" t="n">
        <v>471274.569</v>
      </c>
      <c r="L18" s="233" t="n">
        <v>93974.805</v>
      </c>
      <c r="M18" s="233" t="n">
        <v>25447.854</v>
      </c>
      <c r="N18" s="233" t="n">
        <v>83165.638</v>
      </c>
      <c r="O18" s="233" t="n">
        <v>46057.202</v>
      </c>
      <c r="P18" s="233" t="n">
        <v>66367.065</v>
      </c>
      <c r="Q18" s="233" t="n">
        <v>43411.059</v>
      </c>
      <c r="R18" s="233" t="n">
        <v>2163800</v>
      </c>
      <c r="S18" s="234" t="n">
        <v>250671.088</v>
      </c>
      <c r="T18" s="235" t="n">
        <v>1835005.153</v>
      </c>
      <c r="U18" s="236" t="n">
        <v>2003</v>
      </c>
    </row>
    <row r="19" s="9" customFormat="true" ht="17.1" hidden="false" customHeight="true" outlineLevel="0" collapsed="false">
      <c r="A19" s="232" t="n">
        <v>2004</v>
      </c>
      <c r="B19" s="233" t="n">
        <v>319945.323</v>
      </c>
      <c r="C19" s="233" t="n">
        <v>392165.242</v>
      </c>
      <c r="D19" s="233" t="n">
        <v>77623.723</v>
      </c>
      <c r="E19" s="233" t="n">
        <v>48291.008</v>
      </c>
      <c r="F19" s="233" t="n">
        <v>24259.868</v>
      </c>
      <c r="G19" s="233" t="n">
        <v>79205.477</v>
      </c>
      <c r="H19" s="233" t="n">
        <v>199059.986</v>
      </c>
      <c r="I19" s="233" t="n">
        <v>31837.327</v>
      </c>
      <c r="J19" s="233" t="n">
        <v>187171.036</v>
      </c>
      <c r="K19" s="233" t="n">
        <v>483008.889</v>
      </c>
      <c r="L19" s="233" t="n">
        <v>96729.089</v>
      </c>
      <c r="M19" s="233" t="n">
        <v>26671.222</v>
      </c>
      <c r="N19" s="233" t="n">
        <v>85608.179</v>
      </c>
      <c r="O19" s="233" t="n">
        <v>47157.77</v>
      </c>
      <c r="P19" s="233" t="n">
        <v>67518.639</v>
      </c>
      <c r="Q19" s="233" t="n">
        <v>44647.205</v>
      </c>
      <c r="R19" s="233" t="n">
        <v>2210900</v>
      </c>
      <c r="S19" s="234" t="n">
        <v>257541.489</v>
      </c>
      <c r="T19" s="235" t="n">
        <v>1875734.771</v>
      </c>
      <c r="U19" s="236" t="n">
        <v>2004</v>
      </c>
    </row>
    <row r="20" s="9" customFormat="true" ht="17.1" hidden="false" customHeight="true" outlineLevel="0" collapsed="false">
      <c r="A20" s="232" t="n">
        <v>2005</v>
      </c>
      <c r="B20" s="233" t="n">
        <v>322385.409</v>
      </c>
      <c r="C20" s="233" t="n">
        <v>399361.939</v>
      </c>
      <c r="D20" s="233" t="n">
        <v>79301.85</v>
      </c>
      <c r="E20" s="233" t="n">
        <v>49175.157</v>
      </c>
      <c r="F20" s="233" t="n">
        <v>24842.237</v>
      </c>
      <c r="G20" s="233" t="n">
        <v>80673.165</v>
      </c>
      <c r="H20" s="233" t="n">
        <v>202491.894</v>
      </c>
      <c r="I20" s="233" t="n">
        <v>32229.891</v>
      </c>
      <c r="J20" s="233" t="n">
        <v>192558.399</v>
      </c>
      <c r="K20" s="233" t="n">
        <v>488219.97</v>
      </c>
      <c r="L20" s="233" t="n">
        <v>96901.89</v>
      </c>
      <c r="M20" s="233" t="n">
        <v>27956.919</v>
      </c>
      <c r="N20" s="233" t="n">
        <v>85760.977</v>
      </c>
      <c r="O20" s="233" t="n">
        <v>47431.207</v>
      </c>
      <c r="P20" s="233" t="n">
        <v>67913.794</v>
      </c>
      <c r="Q20" s="233" t="n">
        <v>44995.297</v>
      </c>
      <c r="R20" s="233" t="n">
        <v>2242200</v>
      </c>
      <c r="S20" s="234" t="n">
        <v>259592.529</v>
      </c>
      <c r="T20" s="235" t="n">
        <v>1903305.616</v>
      </c>
      <c r="U20" s="236" t="n">
        <v>2005</v>
      </c>
    </row>
    <row r="21" s="9" customFormat="true" ht="17.1" hidden="false" customHeight="true" outlineLevel="0" collapsed="false">
      <c r="A21" s="232" t="n">
        <v>2006</v>
      </c>
      <c r="B21" s="233" t="n">
        <v>340990.749</v>
      </c>
      <c r="C21" s="233" t="n">
        <v>414869.994</v>
      </c>
      <c r="D21" s="233" t="n">
        <v>82284.122</v>
      </c>
      <c r="E21" s="233" t="n">
        <v>51192.177</v>
      </c>
      <c r="F21" s="233" t="n">
        <v>25840.96</v>
      </c>
      <c r="G21" s="233" t="n">
        <v>81704.266</v>
      </c>
      <c r="H21" s="233" t="n">
        <v>208014.487</v>
      </c>
      <c r="I21" s="233" t="n">
        <v>33058.886</v>
      </c>
      <c r="J21" s="233" t="n">
        <v>199696.127</v>
      </c>
      <c r="K21" s="233" t="n">
        <v>502487.239</v>
      </c>
      <c r="L21" s="233" t="n">
        <v>100279.728</v>
      </c>
      <c r="M21" s="233" t="n">
        <v>28932.429</v>
      </c>
      <c r="N21" s="233" t="n">
        <v>89615.668</v>
      </c>
      <c r="O21" s="233" t="n">
        <v>49291.672</v>
      </c>
      <c r="P21" s="233" t="n">
        <v>70024.641</v>
      </c>
      <c r="Q21" s="233" t="n">
        <v>46816.849</v>
      </c>
      <c r="R21" s="233" t="n">
        <v>2325100</v>
      </c>
      <c r="S21" s="234" t="n">
        <v>269975.252</v>
      </c>
      <c r="T21" s="235" t="n">
        <v>1972840.62</v>
      </c>
      <c r="U21" s="236" t="n">
        <v>2006</v>
      </c>
    </row>
    <row r="22" s="9" customFormat="true" ht="17.1" hidden="false" customHeight="true" outlineLevel="0" collapsed="false">
      <c r="A22" s="232" t="n">
        <v>2007</v>
      </c>
      <c r="B22" s="233" t="n">
        <v>357522.814</v>
      </c>
      <c r="C22" s="233" t="n">
        <v>433956.134</v>
      </c>
      <c r="D22" s="233" t="n">
        <v>86080.618</v>
      </c>
      <c r="E22" s="233" t="n">
        <v>52979.282</v>
      </c>
      <c r="F22" s="233" t="n">
        <v>26782.281</v>
      </c>
      <c r="G22" s="233" t="n">
        <v>83646.238</v>
      </c>
      <c r="H22" s="233" t="n">
        <v>215137.107</v>
      </c>
      <c r="I22" s="233" t="n">
        <v>34780.715</v>
      </c>
      <c r="J22" s="233" t="n">
        <v>207396.845</v>
      </c>
      <c r="K22" s="233" t="n">
        <v>530324.421</v>
      </c>
      <c r="L22" s="233" t="n">
        <v>104119.954</v>
      </c>
      <c r="M22" s="233" t="n">
        <v>30043.528</v>
      </c>
      <c r="N22" s="233" t="n">
        <v>93311.095</v>
      </c>
      <c r="O22" s="233" t="n">
        <v>51439.91</v>
      </c>
      <c r="P22" s="233" t="n">
        <v>71700.37</v>
      </c>
      <c r="Q22" s="233" t="n">
        <v>48978.685</v>
      </c>
      <c r="R22" s="233" t="n">
        <v>2428200</v>
      </c>
      <c r="S22" s="234" t="n">
        <v>281489.687</v>
      </c>
      <c r="T22" s="235" t="n">
        <v>2060629.692</v>
      </c>
      <c r="U22" s="236" t="n">
        <v>2007</v>
      </c>
    </row>
    <row r="23" s="9" customFormat="true" ht="17.1" hidden="false" customHeight="true" outlineLevel="0" collapsed="false">
      <c r="A23" s="232" t="n">
        <v>2008</v>
      </c>
      <c r="B23" s="233" t="n">
        <v>365055.679</v>
      </c>
      <c r="C23" s="233" t="n">
        <v>444812.411</v>
      </c>
      <c r="D23" s="233" t="n">
        <v>88584.551</v>
      </c>
      <c r="E23" s="233" t="n">
        <v>54367.767</v>
      </c>
      <c r="F23" s="233" t="n">
        <v>27431.539</v>
      </c>
      <c r="G23" s="233" t="n">
        <v>87482.003</v>
      </c>
      <c r="H23" s="233" t="n">
        <v>221350.076</v>
      </c>
      <c r="I23" s="233" t="n">
        <v>35695.319</v>
      </c>
      <c r="J23" s="233" t="n">
        <v>213092.726</v>
      </c>
      <c r="K23" s="233" t="n">
        <v>547537.053</v>
      </c>
      <c r="L23" s="233" t="n">
        <v>106370.862</v>
      </c>
      <c r="M23" s="233" t="n">
        <v>31053.396</v>
      </c>
      <c r="N23" s="233" t="n">
        <v>94923.009</v>
      </c>
      <c r="O23" s="233" t="n">
        <v>53721.442</v>
      </c>
      <c r="P23" s="233" t="n">
        <v>73942.157</v>
      </c>
      <c r="Q23" s="233" t="n">
        <v>50380.013</v>
      </c>
      <c r="R23" s="233" t="n">
        <v>2495800</v>
      </c>
      <c r="S23" s="234" t="n">
        <v>289087.55</v>
      </c>
      <c r="T23" s="235" t="n">
        <v>2118127.902</v>
      </c>
      <c r="U23" s="236" t="n">
        <v>2008</v>
      </c>
    </row>
    <row r="24" s="12" customFormat="true" ht="17.1" hidden="false" customHeight="true" outlineLevel="0" collapsed="false">
      <c r="A24" s="237" t="n">
        <v>2009</v>
      </c>
      <c r="B24" s="238" t="n">
        <v>343735.655</v>
      </c>
      <c r="C24" s="238" t="n">
        <v>429862.328</v>
      </c>
      <c r="D24" s="238" t="n">
        <v>90133.934</v>
      </c>
      <c r="E24" s="238" t="n">
        <v>53891.4</v>
      </c>
      <c r="F24" s="238" t="n">
        <v>26752.749</v>
      </c>
      <c r="G24" s="238" t="n">
        <v>85757.157</v>
      </c>
      <c r="H24" s="238" t="n">
        <v>216515.131</v>
      </c>
      <c r="I24" s="238" t="n">
        <v>35228.767</v>
      </c>
      <c r="J24" s="238" t="n">
        <v>205595.585</v>
      </c>
      <c r="K24" s="238" t="n">
        <v>521746.445</v>
      </c>
      <c r="L24" s="238" t="n">
        <v>102526.429</v>
      </c>
      <c r="M24" s="238" t="n">
        <v>28851.18</v>
      </c>
      <c r="N24" s="238" t="n">
        <v>92853.388</v>
      </c>
      <c r="O24" s="238" t="n">
        <v>51480.093</v>
      </c>
      <c r="P24" s="238" t="n">
        <v>73398.681</v>
      </c>
      <c r="Q24" s="238" t="n">
        <v>48871.09</v>
      </c>
      <c r="R24" s="238" t="n">
        <v>2407200</v>
      </c>
      <c r="S24" s="239" t="n">
        <v>282324.738</v>
      </c>
      <c r="T24" s="240" t="n">
        <v>2034741.34</v>
      </c>
      <c r="U24" s="241" t="n">
        <v>2009</v>
      </c>
    </row>
    <row r="25" s="9" customFormat="true" ht="17.1" hidden="false" customHeight="true" outlineLevel="0" collapsed="false">
      <c r="B25" s="233"/>
      <c r="C25" s="233"/>
      <c r="D25" s="238"/>
      <c r="E25" s="233"/>
      <c r="F25" s="233"/>
      <c r="G25" s="233"/>
      <c r="H25" s="233"/>
      <c r="I25" s="233"/>
      <c r="J25" s="233"/>
      <c r="K25" s="233"/>
      <c r="L25" s="233"/>
      <c r="M25" s="233"/>
      <c r="N25" s="233"/>
      <c r="O25" s="233"/>
      <c r="P25" s="233"/>
      <c r="Q25" s="233"/>
      <c r="R25" s="233"/>
      <c r="S25" s="233"/>
      <c r="T25" s="233"/>
      <c r="U25" s="230"/>
    </row>
    <row r="26" s="9" customFormat="true" ht="17.1" hidden="false" customHeight="true" outlineLevel="0" collapsed="false">
      <c r="B26" s="233"/>
      <c r="C26" s="233"/>
      <c r="D26" s="238"/>
      <c r="E26" s="233"/>
      <c r="F26" s="233"/>
      <c r="G26" s="233"/>
      <c r="H26" s="233"/>
      <c r="I26" s="233"/>
      <c r="J26" s="233"/>
      <c r="K26" s="233"/>
      <c r="L26" s="233"/>
      <c r="M26" s="233"/>
      <c r="N26" s="233"/>
      <c r="O26" s="233"/>
      <c r="P26" s="233"/>
      <c r="Q26" s="233"/>
      <c r="R26" s="233"/>
      <c r="S26" s="233"/>
      <c r="T26" s="233"/>
      <c r="U26" s="230"/>
    </row>
    <row r="27" s="9" customFormat="true" ht="17.1" hidden="false" customHeight="true" outlineLevel="0" collapsed="false">
      <c r="A27" s="242" t="s">
        <v>211</v>
      </c>
      <c r="B27" s="242"/>
      <c r="C27" s="242"/>
      <c r="D27" s="242"/>
      <c r="E27" s="242"/>
      <c r="F27" s="242"/>
      <c r="G27" s="242"/>
      <c r="H27" s="242"/>
      <c r="I27" s="242"/>
      <c r="J27" s="242"/>
      <c r="K27" s="242" t="s">
        <v>211</v>
      </c>
      <c r="L27" s="242"/>
      <c r="M27" s="242"/>
      <c r="N27" s="242"/>
      <c r="O27" s="242"/>
      <c r="P27" s="242"/>
      <c r="Q27" s="242"/>
      <c r="R27" s="242"/>
      <c r="S27" s="242"/>
      <c r="T27" s="242"/>
      <c r="U27" s="242"/>
    </row>
    <row r="28" s="9" customFormat="true" ht="17.1" hidden="false" customHeight="true" outlineLevel="0" collapsed="false">
      <c r="A28" s="243"/>
      <c r="B28" s="243"/>
      <c r="C28" s="243"/>
      <c r="D28" s="243"/>
      <c r="E28" s="243"/>
      <c r="F28" s="243"/>
      <c r="G28" s="243"/>
      <c r="H28" s="243"/>
      <c r="I28" s="243"/>
      <c r="J28" s="243"/>
      <c r="K28" s="243"/>
      <c r="L28" s="243"/>
      <c r="M28" s="243"/>
      <c r="N28" s="243"/>
      <c r="O28" s="243"/>
      <c r="P28" s="243"/>
      <c r="Q28" s="243"/>
      <c r="R28" s="243"/>
      <c r="S28" s="243"/>
      <c r="T28" s="243"/>
      <c r="U28" s="243"/>
    </row>
    <row r="29" s="9" customFormat="true" ht="17.1" hidden="false" customHeight="true" outlineLevel="0" collapsed="false">
      <c r="B29" s="244"/>
      <c r="C29" s="244"/>
      <c r="D29" s="244"/>
      <c r="E29" s="244"/>
      <c r="F29" s="244"/>
      <c r="G29" s="244"/>
      <c r="H29" s="244"/>
      <c r="I29" s="244"/>
      <c r="J29" s="244"/>
      <c r="K29" s="244"/>
      <c r="L29" s="244"/>
      <c r="M29" s="244"/>
      <c r="N29" s="244"/>
      <c r="O29" s="244"/>
      <c r="P29" s="244"/>
      <c r="Q29" s="244"/>
      <c r="R29" s="244"/>
      <c r="S29" s="244"/>
      <c r="T29" s="244"/>
      <c r="U29" s="230"/>
    </row>
    <row r="30" s="9" customFormat="true" ht="17.1" hidden="false" customHeight="true" outlineLevel="0" collapsed="false">
      <c r="A30" s="232" t="n">
        <v>1999</v>
      </c>
      <c r="B30" s="245" t="n">
        <v>3.2</v>
      </c>
      <c r="C30" s="245" t="n">
        <v>3.5</v>
      </c>
      <c r="D30" s="245" t="n">
        <v>0.5</v>
      </c>
      <c r="E30" s="245" t="n">
        <v>4</v>
      </c>
      <c r="F30" s="245" t="n">
        <v>0.4</v>
      </c>
      <c r="G30" s="245" t="n">
        <v>1</v>
      </c>
      <c r="H30" s="245" t="n">
        <v>4.2</v>
      </c>
      <c r="I30" s="245" t="n">
        <v>2.8</v>
      </c>
      <c r="J30" s="245" t="n">
        <v>1.8</v>
      </c>
      <c r="K30" s="245" t="n">
        <v>1.1</v>
      </c>
      <c r="L30" s="245" t="n">
        <v>2.7</v>
      </c>
      <c r="M30" s="245" t="n">
        <v>1.3</v>
      </c>
      <c r="N30" s="245" t="n">
        <v>2.3</v>
      </c>
      <c r="O30" s="245" t="n">
        <v>1.5</v>
      </c>
      <c r="P30" s="245" t="n">
        <v>1.6</v>
      </c>
      <c r="Q30" s="245" t="n">
        <v>3.5</v>
      </c>
      <c r="R30" s="245" t="n">
        <v>2.4</v>
      </c>
      <c r="S30" s="246" t="n">
        <v>2.7</v>
      </c>
      <c r="T30" s="247" t="n">
        <v>2.4</v>
      </c>
      <c r="U30" s="236" t="n">
        <v>1999</v>
      </c>
    </row>
    <row r="31" s="9" customFormat="true" ht="17.1" hidden="false" customHeight="true" outlineLevel="0" collapsed="false">
      <c r="A31" s="232" t="n">
        <v>2000</v>
      </c>
      <c r="B31" s="245" t="n">
        <v>2.8</v>
      </c>
      <c r="C31" s="245" t="n">
        <v>4.4</v>
      </c>
      <c r="D31" s="245" t="n">
        <v>0.6</v>
      </c>
      <c r="E31" s="245" t="n">
        <v>3.1</v>
      </c>
      <c r="F31" s="245" t="n">
        <v>3.5</v>
      </c>
      <c r="G31" s="245" t="n">
        <v>2.7</v>
      </c>
      <c r="H31" s="245" t="n">
        <v>1.9</v>
      </c>
      <c r="I31" s="245" t="n">
        <v>0.9</v>
      </c>
      <c r="J31" s="245" t="n">
        <v>3</v>
      </c>
      <c r="K31" s="245" t="n">
        <v>1.8</v>
      </c>
      <c r="L31" s="245" t="n">
        <v>2.2</v>
      </c>
      <c r="M31" s="245" t="n">
        <v>3</v>
      </c>
      <c r="N31" s="245" t="n">
        <v>0.2</v>
      </c>
      <c r="O31" s="245" t="n">
        <v>1.3</v>
      </c>
      <c r="P31" s="245" t="n">
        <v>2.4</v>
      </c>
      <c r="Q31" s="245" t="n">
        <v>1.9</v>
      </c>
      <c r="R31" s="245" t="n">
        <v>2.5</v>
      </c>
      <c r="S31" s="246" t="n">
        <v>1.3</v>
      </c>
      <c r="T31" s="247" t="n">
        <v>2.8</v>
      </c>
      <c r="U31" s="236" t="n">
        <v>2000</v>
      </c>
    </row>
    <row r="32" s="9" customFormat="true" ht="17.1" hidden="false" customHeight="true" outlineLevel="0" collapsed="false">
      <c r="A32" s="232" t="n">
        <v>2001</v>
      </c>
      <c r="B32" s="245" t="n">
        <v>4.1</v>
      </c>
      <c r="C32" s="245" t="n">
        <v>2.8</v>
      </c>
      <c r="D32" s="245" t="n">
        <v>0.4</v>
      </c>
      <c r="E32" s="245" t="n">
        <v>2.1</v>
      </c>
      <c r="F32" s="245" t="n">
        <v>2.8</v>
      </c>
      <c r="G32" s="245" t="n">
        <v>5.3</v>
      </c>
      <c r="H32" s="245" t="n">
        <v>3.5</v>
      </c>
      <c r="I32" s="245" t="n">
        <v>2</v>
      </c>
      <c r="J32" s="245" t="n">
        <v>1</v>
      </c>
      <c r="K32" s="245" t="n">
        <v>1.7</v>
      </c>
      <c r="L32" s="245" t="n">
        <v>0</v>
      </c>
      <c r="M32" s="245" t="n">
        <v>1.7</v>
      </c>
      <c r="N32" s="245" t="n">
        <v>3.2</v>
      </c>
      <c r="O32" s="245" t="n">
        <v>1.7</v>
      </c>
      <c r="P32" s="245" t="n">
        <v>2.5</v>
      </c>
      <c r="Q32" s="245" t="n">
        <v>2.6</v>
      </c>
      <c r="R32" s="245" t="n">
        <v>2.5</v>
      </c>
      <c r="S32" s="246" t="n">
        <v>2.5</v>
      </c>
      <c r="T32" s="247" t="n">
        <v>2.5</v>
      </c>
      <c r="U32" s="236" t="n">
        <v>2001</v>
      </c>
    </row>
    <row r="33" s="9" customFormat="true" ht="17.1" hidden="false" customHeight="true" outlineLevel="0" collapsed="false">
      <c r="A33" s="232" t="n">
        <v>2002</v>
      </c>
      <c r="B33" s="245" t="n">
        <v>0.8</v>
      </c>
      <c r="C33" s="245" t="n">
        <v>2.6</v>
      </c>
      <c r="D33" s="245" t="n">
        <v>0</v>
      </c>
      <c r="E33" s="245" t="n">
        <v>1.4</v>
      </c>
      <c r="F33" s="245" t="n">
        <v>2.5</v>
      </c>
      <c r="G33" s="245" t="n">
        <v>1.5</v>
      </c>
      <c r="H33" s="245" t="n">
        <v>0.9</v>
      </c>
      <c r="I33" s="245" t="n">
        <v>0.7</v>
      </c>
      <c r="J33" s="245" t="n">
        <v>-0.1</v>
      </c>
      <c r="K33" s="245" t="n">
        <v>1.5</v>
      </c>
      <c r="L33" s="245" t="n">
        <v>2.5</v>
      </c>
      <c r="M33" s="245" t="n">
        <v>0.4</v>
      </c>
      <c r="N33" s="245" t="n">
        <v>4.2</v>
      </c>
      <c r="O33" s="245" t="n">
        <v>4</v>
      </c>
      <c r="P33" s="245" t="n">
        <v>-1.4</v>
      </c>
      <c r="Q33" s="245" t="n">
        <v>1.8</v>
      </c>
      <c r="R33" s="245" t="n">
        <v>1.4</v>
      </c>
      <c r="S33" s="246" t="n">
        <v>2.8</v>
      </c>
      <c r="T33" s="247" t="n">
        <v>1.3</v>
      </c>
      <c r="U33" s="236" t="n">
        <v>2002</v>
      </c>
    </row>
    <row r="34" s="9" customFormat="true" ht="17.1" hidden="false" customHeight="true" outlineLevel="0" collapsed="false">
      <c r="A34" s="232" t="n">
        <v>2003</v>
      </c>
      <c r="B34" s="245" t="n">
        <v>1</v>
      </c>
      <c r="C34" s="245" t="n">
        <v>0.7</v>
      </c>
      <c r="D34" s="245" t="n">
        <v>-0.7</v>
      </c>
      <c r="E34" s="245" t="n">
        <v>0.7</v>
      </c>
      <c r="F34" s="245" t="n">
        <v>2.1</v>
      </c>
      <c r="G34" s="245" t="n">
        <v>0.5</v>
      </c>
      <c r="H34" s="245" t="n">
        <v>2.4</v>
      </c>
      <c r="I34" s="245" t="n">
        <v>0.8</v>
      </c>
      <c r="J34" s="245" t="n">
        <v>0.9</v>
      </c>
      <c r="K34" s="245" t="n">
        <v>0.6</v>
      </c>
      <c r="L34" s="245" t="n">
        <v>0.7</v>
      </c>
      <c r="M34" s="245" t="n">
        <v>0.8</v>
      </c>
      <c r="N34" s="245" t="n">
        <v>2.2</v>
      </c>
      <c r="O34" s="245" t="n">
        <v>0.6</v>
      </c>
      <c r="P34" s="245" t="n">
        <v>1.2</v>
      </c>
      <c r="Q34" s="245" t="n">
        <v>2.3</v>
      </c>
      <c r="R34" s="245" t="n">
        <v>1</v>
      </c>
      <c r="S34" s="246" t="n">
        <v>1.5</v>
      </c>
      <c r="T34" s="247" t="n">
        <v>1</v>
      </c>
      <c r="U34" s="236" t="n">
        <v>2003</v>
      </c>
    </row>
    <row r="35" s="9" customFormat="true" ht="17.1" hidden="false" customHeight="true" outlineLevel="0" collapsed="false">
      <c r="A35" s="232" t="n">
        <v>2004</v>
      </c>
      <c r="B35" s="245" t="n">
        <v>1.5</v>
      </c>
      <c r="C35" s="245" t="n">
        <v>2.7</v>
      </c>
      <c r="D35" s="245" t="n">
        <v>-0.6</v>
      </c>
      <c r="E35" s="245" t="n">
        <v>2.9</v>
      </c>
      <c r="F35" s="245" t="n">
        <v>2</v>
      </c>
      <c r="G35" s="245" t="n">
        <v>1.6</v>
      </c>
      <c r="H35" s="245" t="n">
        <v>1.7</v>
      </c>
      <c r="I35" s="245" t="n">
        <v>2.3</v>
      </c>
      <c r="J35" s="245" t="n">
        <v>2.1</v>
      </c>
      <c r="K35" s="245" t="n">
        <v>2.5</v>
      </c>
      <c r="L35" s="245" t="n">
        <v>2.9</v>
      </c>
      <c r="M35" s="245" t="n">
        <v>4.8</v>
      </c>
      <c r="N35" s="245" t="n">
        <v>2.9</v>
      </c>
      <c r="O35" s="245" t="n">
        <v>2.4</v>
      </c>
      <c r="P35" s="245" t="n">
        <v>1.7</v>
      </c>
      <c r="Q35" s="245" t="n">
        <v>2.8</v>
      </c>
      <c r="R35" s="245" t="n">
        <v>2.2</v>
      </c>
      <c r="S35" s="246" t="n">
        <v>2.7</v>
      </c>
      <c r="T35" s="247" t="n">
        <v>2.2</v>
      </c>
      <c r="U35" s="236" t="n">
        <v>2004</v>
      </c>
    </row>
    <row r="36" s="9" customFormat="true" ht="17.1" hidden="false" customHeight="true" outlineLevel="0" collapsed="false">
      <c r="A36" s="232" t="n">
        <v>2005</v>
      </c>
      <c r="B36" s="245" t="n">
        <v>0.8</v>
      </c>
      <c r="C36" s="245" t="n">
        <v>1.8</v>
      </c>
      <c r="D36" s="245" t="n">
        <v>2.2</v>
      </c>
      <c r="E36" s="245" t="n">
        <v>1.8</v>
      </c>
      <c r="F36" s="245" t="n">
        <v>2.4</v>
      </c>
      <c r="G36" s="245" t="n">
        <v>1.9</v>
      </c>
      <c r="H36" s="245" t="n">
        <v>1.7</v>
      </c>
      <c r="I36" s="245" t="n">
        <v>1.2</v>
      </c>
      <c r="J36" s="245" t="n">
        <v>2.9</v>
      </c>
      <c r="K36" s="245" t="n">
        <v>1.1</v>
      </c>
      <c r="L36" s="245" t="n">
        <v>0.2</v>
      </c>
      <c r="M36" s="245" t="n">
        <v>4.8</v>
      </c>
      <c r="N36" s="245" t="n">
        <v>0.2</v>
      </c>
      <c r="O36" s="245" t="n">
        <v>0.6</v>
      </c>
      <c r="P36" s="245" t="n">
        <v>0.6</v>
      </c>
      <c r="Q36" s="245" t="n">
        <v>0.8</v>
      </c>
      <c r="R36" s="245" t="n">
        <v>1.4</v>
      </c>
      <c r="S36" s="246" t="n">
        <v>0.8</v>
      </c>
      <c r="T36" s="247" t="n">
        <v>1.5</v>
      </c>
      <c r="U36" s="236" t="n">
        <v>2005</v>
      </c>
    </row>
    <row r="37" s="9" customFormat="true" ht="17.1" hidden="false" customHeight="true" outlineLevel="0" collapsed="false">
      <c r="A37" s="232" t="n">
        <v>2006</v>
      </c>
      <c r="B37" s="245" t="n">
        <v>5.8</v>
      </c>
      <c r="C37" s="245" t="n">
        <v>3.9</v>
      </c>
      <c r="D37" s="245" t="n">
        <v>3.8</v>
      </c>
      <c r="E37" s="245" t="n">
        <v>4.1</v>
      </c>
      <c r="F37" s="245" t="n">
        <v>4</v>
      </c>
      <c r="G37" s="245" t="n">
        <v>1.3</v>
      </c>
      <c r="H37" s="245" t="n">
        <v>2.7</v>
      </c>
      <c r="I37" s="245" t="n">
        <v>2.6</v>
      </c>
      <c r="J37" s="245" t="n">
        <v>3.7</v>
      </c>
      <c r="K37" s="245" t="n">
        <v>2.9</v>
      </c>
      <c r="L37" s="245" t="n">
        <v>3.5</v>
      </c>
      <c r="M37" s="245" t="n">
        <v>3.5</v>
      </c>
      <c r="N37" s="245" t="n">
        <v>4.5</v>
      </c>
      <c r="O37" s="245" t="n">
        <v>3.9</v>
      </c>
      <c r="P37" s="245" t="n">
        <v>3.1</v>
      </c>
      <c r="Q37" s="245" t="n">
        <v>4</v>
      </c>
      <c r="R37" s="245" t="n">
        <v>3.7</v>
      </c>
      <c r="S37" s="246" t="n">
        <v>4</v>
      </c>
      <c r="T37" s="247" t="n">
        <v>3.7</v>
      </c>
      <c r="U37" s="236" t="n">
        <v>2006</v>
      </c>
    </row>
    <row r="38" s="9" customFormat="true" ht="17.1" hidden="false" customHeight="true" outlineLevel="0" collapsed="false">
      <c r="A38" s="232" t="n">
        <v>2007</v>
      </c>
      <c r="B38" s="245" t="n">
        <v>4.8</v>
      </c>
      <c r="C38" s="245" t="n">
        <v>4.6</v>
      </c>
      <c r="D38" s="245" t="n">
        <v>4.6</v>
      </c>
      <c r="E38" s="245" t="n">
        <v>3.5</v>
      </c>
      <c r="F38" s="245" t="n">
        <v>3.6</v>
      </c>
      <c r="G38" s="245" t="n">
        <v>2.4</v>
      </c>
      <c r="H38" s="245" t="n">
        <v>3.4</v>
      </c>
      <c r="I38" s="245" t="n">
        <v>5.2</v>
      </c>
      <c r="J38" s="245" t="n">
        <v>3.9</v>
      </c>
      <c r="K38" s="245" t="n">
        <v>5.5</v>
      </c>
      <c r="L38" s="245" t="n">
        <v>3.8</v>
      </c>
      <c r="M38" s="245" t="n">
        <v>3.8</v>
      </c>
      <c r="N38" s="245" t="n">
        <v>4.1</v>
      </c>
      <c r="O38" s="245" t="n">
        <v>4.4</v>
      </c>
      <c r="P38" s="245" t="n">
        <v>2.4</v>
      </c>
      <c r="Q38" s="245" t="n">
        <v>4.6</v>
      </c>
      <c r="R38" s="245" t="n">
        <v>4.4</v>
      </c>
      <c r="S38" s="246" t="n">
        <v>4.3</v>
      </c>
      <c r="T38" s="247" t="n">
        <v>4.4</v>
      </c>
      <c r="U38" s="236" t="n">
        <v>2007</v>
      </c>
    </row>
    <row r="39" s="9" customFormat="true" ht="17.1" hidden="false" customHeight="true" outlineLevel="0" collapsed="false">
      <c r="A39" s="232" t="n">
        <v>2008</v>
      </c>
      <c r="B39" s="245" t="n">
        <v>2.1</v>
      </c>
      <c r="C39" s="245" t="n">
        <v>2.5</v>
      </c>
      <c r="D39" s="245" t="n">
        <v>2.9</v>
      </c>
      <c r="E39" s="245" t="n">
        <v>2.6</v>
      </c>
      <c r="F39" s="245" t="n">
        <v>2.4</v>
      </c>
      <c r="G39" s="245" t="n">
        <v>4.6</v>
      </c>
      <c r="H39" s="245" t="n">
        <v>2.9</v>
      </c>
      <c r="I39" s="245" t="n">
        <v>2.6</v>
      </c>
      <c r="J39" s="245" t="n">
        <v>2.7</v>
      </c>
      <c r="K39" s="245" t="n">
        <v>3.2</v>
      </c>
      <c r="L39" s="245" t="n">
        <v>2.2</v>
      </c>
      <c r="M39" s="245" t="n">
        <v>3.4</v>
      </c>
      <c r="N39" s="245" t="n">
        <v>1.7</v>
      </c>
      <c r="O39" s="245" t="n">
        <v>4.4</v>
      </c>
      <c r="P39" s="245" t="n">
        <v>3.1</v>
      </c>
      <c r="Q39" s="245" t="n">
        <v>2.9</v>
      </c>
      <c r="R39" s="245" t="n">
        <v>2.8</v>
      </c>
      <c r="S39" s="246" t="n">
        <v>2.7</v>
      </c>
      <c r="T39" s="247" t="n">
        <v>2.8</v>
      </c>
      <c r="U39" s="236" t="n">
        <v>2008</v>
      </c>
    </row>
    <row r="40" s="12" customFormat="true" ht="17.1" hidden="false" customHeight="true" outlineLevel="0" collapsed="false">
      <c r="A40" s="237" t="n">
        <v>2009</v>
      </c>
      <c r="B40" s="248" t="n">
        <v>-5.8</v>
      </c>
      <c r="C40" s="248" t="n">
        <v>-3.4</v>
      </c>
      <c r="D40" s="248" t="n">
        <v>1.7</v>
      </c>
      <c r="E40" s="248" t="n">
        <v>-0.9</v>
      </c>
      <c r="F40" s="248" t="n">
        <v>-2.5</v>
      </c>
      <c r="G40" s="248" t="n">
        <v>-2</v>
      </c>
      <c r="H40" s="248" t="n">
        <v>-2.2</v>
      </c>
      <c r="I40" s="248" t="n">
        <v>-1.3</v>
      </c>
      <c r="J40" s="248" t="n">
        <v>-3.5</v>
      </c>
      <c r="K40" s="248" t="n">
        <v>-4.7</v>
      </c>
      <c r="L40" s="248" t="n">
        <v>-3.6</v>
      </c>
      <c r="M40" s="248" t="n">
        <v>-7.1</v>
      </c>
      <c r="N40" s="248" t="n">
        <v>-2.2</v>
      </c>
      <c r="O40" s="248" t="n">
        <v>-4.2</v>
      </c>
      <c r="P40" s="248" t="n">
        <v>-0.7</v>
      </c>
      <c r="Q40" s="248" t="n">
        <v>-3</v>
      </c>
      <c r="R40" s="248" t="n">
        <v>-3.5</v>
      </c>
      <c r="S40" s="249" t="n">
        <v>-2.3</v>
      </c>
      <c r="T40" s="250" t="n">
        <v>-3.9</v>
      </c>
      <c r="U40" s="241" t="n">
        <v>2009</v>
      </c>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2</v>
      </c>
      <c r="B43" s="49"/>
      <c r="C43" s="49"/>
      <c r="D43" s="49"/>
      <c r="E43" s="49"/>
      <c r="F43" s="49"/>
      <c r="G43" s="49"/>
      <c r="H43" s="49"/>
      <c r="I43" s="49"/>
      <c r="J43" s="49"/>
      <c r="K43" s="49" t="s">
        <v>212</v>
      </c>
      <c r="L43" s="49"/>
      <c r="M43" s="49"/>
      <c r="N43" s="49"/>
      <c r="O43" s="49"/>
      <c r="P43" s="49"/>
      <c r="Q43" s="49"/>
      <c r="R43" s="49"/>
      <c r="S43" s="49"/>
      <c r="T43" s="49"/>
      <c r="U43" s="49"/>
    </row>
    <row r="44" s="9" customFormat="true" ht="17.1" hidden="false" customHeight="true" outlineLevel="0" collapsed="false">
      <c r="A44" s="231"/>
      <c r="B44" s="231"/>
      <c r="C44" s="231"/>
      <c r="D44" s="231"/>
      <c r="E44" s="231"/>
      <c r="F44" s="231"/>
      <c r="G44" s="231"/>
      <c r="H44" s="231"/>
      <c r="I44" s="231"/>
      <c r="J44" s="231"/>
      <c r="K44" s="231"/>
      <c r="L44" s="231"/>
      <c r="M44" s="231"/>
      <c r="N44" s="231"/>
      <c r="O44" s="231"/>
      <c r="P44" s="231"/>
      <c r="Q44" s="231"/>
      <c r="R44" s="231"/>
      <c r="S44" s="231"/>
      <c r="T44" s="231"/>
      <c r="U44" s="231"/>
    </row>
    <row r="45" s="9" customFormat="true" ht="17.1" hidden="false" customHeight="true" outlineLevel="0" collapsed="false">
      <c r="U45" s="230"/>
    </row>
    <row r="46" s="9" customFormat="true" ht="17.1" hidden="false" customHeight="true" outlineLevel="0" collapsed="false">
      <c r="A46" s="232" t="n">
        <v>1999</v>
      </c>
      <c r="B46" s="245" t="n">
        <v>14.4</v>
      </c>
      <c r="C46" s="245" t="n">
        <v>17.1</v>
      </c>
      <c r="D46" s="245" t="n">
        <v>3.9</v>
      </c>
      <c r="E46" s="245" t="n">
        <v>2.2</v>
      </c>
      <c r="F46" s="245" t="n">
        <v>1.1</v>
      </c>
      <c r="G46" s="245" t="n">
        <v>3.5</v>
      </c>
      <c r="H46" s="245" t="n">
        <v>8.9</v>
      </c>
      <c r="I46" s="245" t="n">
        <v>1.5</v>
      </c>
      <c r="J46" s="245" t="n">
        <v>8.7</v>
      </c>
      <c r="K46" s="245" t="n">
        <v>22.2</v>
      </c>
      <c r="L46" s="245" t="n">
        <v>4.4</v>
      </c>
      <c r="M46" s="245" t="n">
        <v>1.2</v>
      </c>
      <c r="N46" s="245" t="n">
        <v>3.8</v>
      </c>
      <c r="O46" s="245" t="n">
        <v>2.1</v>
      </c>
      <c r="P46" s="245" t="n">
        <v>3.1</v>
      </c>
      <c r="Q46" s="245" t="n">
        <v>2</v>
      </c>
      <c r="R46" s="251" t="n">
        <v>100</v>
      </c>
      <c r="S46" s="246" t="n">
        <v>11.5</v>
      </c>
      <c r="T46" s="247" t="n">
        <v>84.6</v>
      </c>
      <c r="U46" s="236" t="n">
        <v>1999</v>
      </c>
    </row>
    <row r="47" s="9" customFormat="true" ht="17.1" hidden="false" customHeight="true" outlineLevel="0" collapsed="false">
      <c r="A47" s="232" t="n">
        <v>2000</v>
      </c>
      <c r="B47" s="245" t="n">
        <v>14.4</v>
      </c>
      <c r="C47" s="245" t="n">
        <v>17.4</v>
      </c>
      <c r="D47" s="245" t="n">
        <v>3.8</v>
      </c>
      <c r="E47" s="245" t="n">
        <v>2.2</v>
      </c>
      <c r="F47" s="245" t="n">
        <v>1.1</v>
      </c>
      <c r="G47" s="245" t="n">
        <v>3.5</v>
      </c>
      <c r="H47" s="245" t="n">
        <v>8.9</v>
      </c>
      <c r="I47" s="245" t="n">
        <v>1.5</v>
      </c>
      <c r="J47" s="245" t="n">
        <v>8.7</v>
      </c>
      <c r="K47" s="245" t="n">
        <v>22</v>
      </c>
      <c r="L47" s="245" t="n">
        <v>4.4</v>
      </c>
      <c r="M47" s="245" t="n">
        <v>1.2</v>
      </c>
      <c r="N47" s="245" t="n">
        <v>3.7</v>
      </c>
      <c r="O47" s="245" t="n">
        <v>2.1</v>
      </c>
      <c r="P47" s="245" t="n">
        <v>3.1</v>
      </c>
      <c r="Q47" s="245" t="n">
        <v>2</v>
      </c>
      <c r="R47" s="251" t="n">
        <v>100</v>
      </c>
      <c r="S47" s="246" t="n">
        <v>11.4</v>
      </c>
      <c r="T47" s="247" t="n">
        <v>84.8</v>
      </c>
      <c r="U47" s="236" t="n">
        <v>2000</v>
      </c>
    </row>
    <row r="48" s="9" customFormat="true" ht="17.1" hidden="false" customHeight="true" outlineLevel="0" collapsed="false">
      <c r="A48" s="232" t="n">
        <v>2001</v>
      </c>
      <c r="B48" s="245" t="n">
        <v>14.6</v>
      </c>
      <c r="C48" s="245" t="n">
        <v>17.5</v>
      </c>
      <c r="D48" s="245" t="n">
        <v>3.7</v>
      </c>
      <c r="E48" s="245" t="n">
        <v>2.2</v>
      </c>
      <c r="F48" s="245" t="n">
        <v>1.1</v>
      </c>
      <c r="G48" s="245" t="n">
        <v>3.6</v>
      </c>
      <c r="H48" s="245" t="n">
        <v>9</v>
      </c>
      <c r="I48" s="245" t="n">
        <v>1.5</v>
      </c>
      <c r="J48" s="245" t="n">
        <v>8.6</v>
      </c>
      <c r="K48" s="245" t="n">
        <v>21.9</v>
      </c>
      <c r="L48" s="245" t="n">
        <v>4.3</v>
      </c>
      <c r="M48" s="245" t="n">
        <v>1.2</v>
      </c>
      <c r="N48" s="245" t="n">
        <v>3.7</v>
      </c>
      <c r="O48" s="245" t="n">
        <v>2.1</v>
      </c>
      <c r="P48" s="245" t="n">
        <v>3.1</v>
      </c>
      <c r="Q48" s="245" t="n">
        <v>2</v>
      </c>
      <c r="R48" s="251" t="n">
        <v>100</v>
      </c>
      <c r="S48" s="246" t="n">
        <v>11.4</v>
      </c>
      <c r="T48" s="247" t="n">
        <v>84.9</v>
      </c>
      <c r="U48" s="236" t="n">
        <v>2001</v>
      </c>
    </row>
    <row r="49" s="9" customFormat="true" ht="17.1" hidden="false" customHeight="true" outlineLevel="0" collapsed="false">
      <c r="A49" s="232" t="n">
        <v>2002</v>
      </c>
      <c r="B49" s="245" t="n">
        <v>14.6</v>
      </c>
      <c r="C49" s="245" t="n">
        <v>17.7</v>
      </c>
      <c r="D49" s="245" t="n">
        <v>3.7</v>
      </c>
      <c r="E49" s="245" t="n">
        <v>2.2</v>
      </c>
      <c r="F49" s="245" t="n">
        <v>1.1</v>
      </c>
      <c r="G49" s="245" t="n">
        <v>3.6</v>
      </c>
      <c r="H49" s="245" t="n">
        <v>8.9</v>
      </c>
      <c r="I49" s="245" t="n">
        <v>1.4</v>
      </c>
      <c r="J49" s="245" t="n">
        <v>8.5</v>
      </c>
      <c r="K49" s="245" t="n">
        <v>21.9</v>
      </c>
      <c r="L49" s="245" t="n">
        <v>4.4</v>
      </c>
      <c r="M49" s="245" t="n">
        <v>1.2</v>
      </c>
      <c r="N49" s="245" t="n">
        <v>3.8</v>
      </c>
      <c r="O49" s="245" t="n">
        <v>2.1</v>
      </c>
      <c r="P49" s="245" t="n">
        <v>3.1</v>
      </c>
      <c r="Q49" s="245" t="n">
        <v>2</v>
      </c>
      <c r="R49" s="251" t="n">
        <v>100</v>
      </c>
      <c r="S49" s="246" t="n">
        <v>11.5</v>
      </c>
      <c r="T49" s="247" t="n">
        <v>84.8</v>
      </c>
      <c r="U49" s="236" t="n">
        <v>2002</v>
      </c>
    </row>
    <row r="50" s="9" customFormat="true" ht="17.1" hidden="false" customHeight="true" outlineLevel="0" collapsed="false">
      <c r="A50" s="232" t="n">
        <v>2003</v>
      </c>
      <c r="B50" s="245" t="n">
        <v>14.6</v>
      </c>
      <c r="C50" s="245" t="n">
        <v>17.6</v>
      </c>
      <c r="D50" s="245" t="n">
        <v>3.6</v>
      </c>
      <c r="E50" s="245" t="n">
        <v>2.2</v>
      </c>
      <c r="F50" s="245" t="n">
        <v>1.1</v>
      </c>
      <c r="G50" s="245" t="n">
        <v>3.6</v>
      </c>
      <c r="H50" s="245" t="n">
        <v>9</v>
      </c>
      <c r="I50" s="245" t="n">
        <v>1.4</v>
      </c>
      <c r="J50" s="245" t="n">
        <v>8.5</v>
      </c>
      <c r="K50" s="245" t="n">
        <v>21.8</v>
      </c>
      <c r="L50" s="245" t="n">
        <v>4.3</v>
      </c>
      <c r="M50" s="245" t="n">
        <v>1.2</v>
      </c>
      <c r="N50" s="245" t="n">
        <v>3.8</v>
      </c>
      <c r="O50" s="245" t="n">
        <v>2.1</v>
      </c>
      <c r="P50" s="245" t="n">
        <v>3.1</v>
      </c>
      <c r="Q50" s="245" t="n">
        <v>2</v>
      </c>
      <c r="R50" s="251" t="n">
        <v>100</v>
      </c>
      <c r="S50" s="246" t="n">
        <v>11.6</v>
      </c>
      <c r="T50" s="247" t="n">
        <v>84.8</v>
      </c>
      <c r="U50" s="236" t="n">
        <v>2003</v>
      </c>
    </row>
    <row r="51" s="9" customFormat="true" ht="17.1" hidden="false" customHeight="true" outlineLevel="0" collapsed="false">
      <c r="A51" s="232" t="n">
        <v>2004</v>
      </c>
      <c r="B51" s="245" t="n">
        <v>14.5</v>
      </c>
      <c r="C51" s="245" t="n">
        <v>17.7</v>
      </c>
      <c r="D51" s="245" t="n">
        <v>3.5</v>
      </c>
      <c r="E51" s="245" t="n">
        <v>2.2</v>
      </c>
      <c r="F51" s="245" t="n">
        <v>1.1</v>
      </c>
      <c r="G51" s="245" t="n">
        <v>3.6</v>
      </c>
      <c r="H51" s="245" t="n">
        <v>9</v>
      </c>
      <c r="I51" s="245" t="n">
        <v>1.4</v>
      </c>
      <c r="J51" s="245" t="n">
        <v>8.5</v>
      </c>
      <c r="K51" s="245" t="n">
        <v>21.8</v>
      </c>
      <c r="L51" s="245" t="n">
        <v>4.4</v>
      </c>
      <c r="M51" s="245" t="n">
        <v>1.2</v>
      </c>
      <c r="N51" s="245" t="n">
        <v>3.9</v>
      </c>
      <c r="O51" s="245" t="n">
        <v>2.1</v>
      </c>
      <c r="P51" s="245" t="n">
        <v>3.1</v>
      </c>
      <c r="Q51" s="245" t="n">
        <v>2</v>
      </c>
      <c r="R51" s="251" t="n">
        <v>100</v>
      </c>
      <c r="S51" s="246" t="n">
        <v>11.6</v>
      </c>
      <c r="T51" s="247" t="n">
        <v>84.8</v>
      </c>
      <c r="U51" s="236" t="n">
        <v>2004</v>
      </c>
    </row>
    <row r="52" s="9" customFormat="true" ht="17.1" hidden="false" customHeight="true" outlineLevel="0" collapsed="false">
      <c r="A52" s="232" t="n">
        <v>2005</v>
      </c>
      <c r="B52" s="245" t="n">
        <v>14.4</v>
      </c>
      <c r="C52" s="245" t="n">
        <v>17.8</v>
      </c>
      <c r="D52" s="245" t="n">
        <v>3.5</v>
      </c>
      <c r="E52" s="245" t="n">
        <v>2.2</v>
      </c>
      <c r="F52" s="245" t="n">
        <v>1.1</v>
      </c>
      <c r="G52" s="245" t="n">
        <v>3.6</v>
      </c>
      <c r="H52" s="245" t="n">
        <v>9</v>
      </c>
      <c r="I52" s="245" t="n">
        <v>1.4</v>
      </c>
      <c r="J52" s="245" t="n">
        <v>8.6</v>
      </c>
      <c r="K52" s="245" t="n">
        <v>21.8</v>
      </c>
      <c r="L52" s="245" t="n">
        <v>4.3</v>
      </c>
      <c r="M52" s="245" t="n">
        <v>1.2</v>
      </c>
      <c r="N52" s="245" t="n">
        <v>3.8</v>
      </c>
      <c r="O52" s="245" t="n">
        <v>2.1</v>
      </c>
      <c r="P52" s="245" t="n">
        <v>3</v>
      </c>
      <c r="Q52" s="245" t="n">
        <v>2</v>
      </c>
      <c r="R52" s="251" t="n">
        <v>100</v>
      </c>
      <c r="S52" s="246" t="n">
        <v>11.6</v>
      </c>
      <c r="T52" s="247" t="n">
        <v>84.9</v>
      </c>
      <c r="U52" s="236" t="n">
        <v>2005</v>
      </c>
    </row>
    <row r="53" s="9" customFormat="true" ht="17.1" hidden="false" customHeight="true" outlineLevel="0" collapsed="false">
      <c r="A53" s="232" t="n">
        <v>2006</v>
      </c>
      <c r="B53" s="245" t="n">
        <v>14.7</v>
      </c>
      <c r="C53" s="245" t="n">
        <v>17.8</v>
      </c>
      <c r="D53" s="245" t="n">
        <v>3.5</v>
      </c>
      <c r="E53" s="245" t="n">
        <v>2.2</v>
      </c>
      <c r="F53" s="245" t="n">
        <v>1.1</v>
      </c>
      <c r="G53" s="245" t="n">
        <v>3.5</v>
      </c>
      <c r="H53" s="245" t="n">
        <v>8.9</v>
      </c>
      <c r="I53" s="245" t="n">
        <v>1.4</v>
      </c>
      <c r="J53" s="245" t="n">
        <v>8.6</v>
      </c>
      <c r="K53" s="245" t="n">
        <v>21.6</v>
      </c>
      <c r="L53" s="245" t="n">
        <v>4.3</v>
      </c>
      <c r="M53" s="245" t="n">
        <v>1.2</v>
      </c>
      <c r="N53" s="245" t="n">
        <v>3.9</v>
      </c>
      <c r="O53" s="245" t="n">
        <v>2.1</v>
      </c>
      <c r="P53" s="245" t="n">
        <v>3</v>
      </c>
      <c r="Q53" s="245" t="n">
        <v>2</v>
      </c>
      <c r="R53" s="251" t="n">
        <v>100</v>
      </c>
      <c r="S53" s="246" t="n">
        <v>11.6</v>
      </c>
      <c r="T53" s="247" t="n">
        <v>84.8</v>
      </c>
      <c r="U53" s="236" t="n">
        <v>2006</v>
      </c>
    </row>
    <row r="54" s="9" customFormat="true" ht="17.1" hidden="false" customHeight="true" outlineLevel="0" collapsed="false">
      <c r="A54" s="232" t="n">
        <v>2007</v>
      </c>
      <c r="B54" s="252" t="n">
        <v>14.7</v>
      </c>
      <c r="C54" s="252" t="n">
        <v>17.9</v>
      </c>
      <c r="D54" s="252" t="n">
        <v>3.5</v>
      </c>
      <c r="E54" s="252" t="n">
        <v>2.2</v>
      </c>
      <c r="F54" s="252" t="n">
        <v>1.1</v>
      </c>
      <c r="G54" s="252" t="n">
        <v>3.4</v>
      </c>
      <c r="H54" s="252" t="n">
        <v>8.9</v>
      </c>
      <c r="I54" s="252" t="n">
        <v>1.4</v>
      </c>
      <c r="J54" s="252" t="n">
        <v>8.5</v>
      </c>
      <c r="K54" s="252" t="n">
        <v>21.8</v>
      </c>
      <c r="L54" s="252" t="n">
        <v>4.3</v>
      </c>
      <c r="M54" s="252" t="n">
        <v>1.2</v>
      </c>
      <c r="N54" s="252" t="n">
        <v>3.8</v>
      </c>
      <c r="O54" s="252" t="n">
        <v>2.1</v>
      </c>
      <c r="P54" s="252" t="n">
        <v>3</v>
      </c>
      <c r="Q54" s="252" t="n">
        <v>2</v>
      </c>
      <c r="R54" s="251" t="n">
        <v>100</v>
      </c>
      <c r="S54" s="253" t="n">
        <v>11.6</v>
      </c>
      <c r="T54" s="254" t="n">
        <v>84.9</v>
      </c>
      <c r="U54" s="236" t="n">
        <v>2007</v>
      </c>
    </row>
    <row r="55" s="9" customFormat="true" ht="17.1" hidden="false" customHeight="true" outlineLevel="0" collapsed="false">
      <c r="A55" s="232" t="n">
        <v>2008</v>
      </c>
      <c r="B55" s="252" t="n">
        <v>14.6</v>
      </c>
      <c r="C55" s="252" t="n">
        <v>17.8</v>
      </c>
      <c r="D55" s="252" t="n">
        <v>3.5</v>
      </c>
      <c r="E55" s="252" t="n">
        <v>2.2</v>
      </c>
      <c r="F55" s="252" t="n">
        <v>1.1</v>
      </c>
      <c r="G55" s="252" t="n">
        <v>3.5</v>
      </c>
      <c r="H55" s="252" t="n">
        <v>8.9</v>
      </c>
      <c r="I55" s="252" t="n">
        <v>1.4</v>
      </c>
      <c r="J55" s="252" t="n">
        <v>8.5</v>
      </c>
      <c r="K55" s="252" t="n">
        <v>21.9</v>
      </c>
      <c r="L55" s="252" t="n">
        <v>4.3</v>
      </c>
      <c r="M55" s="252" t="n">
        <v>1.2</v>
      </c>
      <c r="N55" s="252" t="n">
        <v>3.8</v>
      </c>
      <c r="O55" s="252" t="n">
        <v>2.2</v>
      </c>
      <c r="P55" s="252" t="n">
        <v>3</v>
      </c>
      <c r="Q55" s="252" t="n">
        <v>2</v>
      </c>
      <c r="R55" s="251" t="n">
        <v>100</v>
      </c>
      <c r="S55" s="253" t="n">
        <v>11.6</v>
      </c>
      <c r="T55" s="254" t="n">
        <v>84.9</v>
      </c>
      <c r="U55" s="236" t="n">
        <v>2008</v>
      </c>
    </row>
    <row r="56" s="12" customFormat="true" ht="17.1" hidden="false" customHeight="true" outlineLevel="0" collapsed="false">
      <c r="A56" s="237" t="n">
        <v>2009</v>
      </c>
      <c r="B56" s="255" t="n">
        <v>14.3</v>
      </c>
      <c r="C56" s="255" t="n">
        <v>17.9</v>
      </c>
      <c r="D56" s="255" t="n">
        <v>3.7</v>
      </c>
      <c r="E56" s="255" t="n">
        <v>2.2</v>
      </c>
      <c r="F56" s="255" t="n">
        <v>1.1</v>
      </c>
      <c r="G56" s="255" t="n">
        <v>3.6</v>
      </c>
      <c r="H56" s="255" t="n">
        <v>9</v>
      </c>
      <c r="I56" s="255" t="n">
        <v>1.5</v>
      </c>
      <c r="J56" s="255" t="n">
        <v>8.5</v>
      </c>
      <c r="K56" s="255" t="n">
        <v>21.7</v>
      </c>
      <c r="L56" s="255" t="n">
        <v>4.3</v>
      </c>
      <c r="M56" s="255" t="n">
        <v>1.2</v>
      </c>
      <c r="N56" s="255" t="n">
        <v>3.9</v>
      </c>
      <c r="O56" s="255" t="n">
        <v>2.1</v>
      </c>
      <c r="P56" s="255" t="n">
        <v>3</v>
      </c>
      <c r="Q56" s="255" t="n">
        <v>2</v>
      </c>
      <c r="R56" s="256" t="n">
        <v>100</v>
      </c>
      <c r="S56" s="257" t="n">
        <v>11.7</v>
      </c>
      <c r="T56" s="258" t="n">
        <v>84.5</v>
      </c>
      <c r="U56" s="241"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N35:N40 F35:F40 C14:R24 R35:R38 S14:T21 D30:R34 S30:T38 R39:T40 L35:L40 F50:F53 T46:T49 D46:Q49 S46:S53 L50:L53 N50:N53">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28"/>
    <col collapsed="false" customWidth="false" hidden="false" outlineLevel="0" max="8" min="2" style="14" width="11.42"/>
    <col collapsed="false" customWidth="true" hidden="false" outlineLevel="0" max="9" min="9" style="14" width="11.99"/>
    <col collapsed="false" customWidth="true" hidden="false" outlineLevel="0" max="10" min="10" style="14" width="12.56"/>
    <col collapsed="false" customWidth="false" hidden="false" outlineLevel="0" max="17" min="11" style="14" width="11.42"/>
    <col collapsed="false" customWidth="true" hidden="false" outlineLevel="0" max="18" min="18" style="14" width="12.28"/>
    <col collapsed="false" customWidth="true" hidden="false" outlineLevel="0" max="20" min="19" style="14" width="12.14"/>
    <col collapsed="false" customWidth="true" hidden="false" outlineLevel="0" max="21" min="21" style="187" width="6.7"/>
    <col collapsed="false" customWidth="false" hidden="false" outlineLevel="0" max="257" min="22" style="14" width="11.42"/>
  </cols>
  <sheetData>
    <row r="1" s="9" customFormat="true" ht="15" hidden="false" customHeight="false" outlineLevel="0" collapsed="false">
      <c r="J1" s="259" t="s">
        <v>307</v>
      </c>
      <c r="K1" s="260" t="s">
        <v>288</v>
      </c>
      <c r="U1" s="230"/>
    </row>
    <row r="2" customFormat="false" ht="12.75" hidden="false" customHeight="false" outlineLevel="0" collapsed="false">
      <c r="J2" s="13"/>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8</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9" customFormat="true" ht="17.1" hidden="false" customHeight="true" outlineLevel="0" collapsed="false">
      <c r="A11" s="49" t="s">
        <v>214</v>
      </c>
      <c r="B11" s="49"/>
      <c r="C11" s="49"/>
      <c r="D11" s="49"/>
      <c r="E11" s="49"/>
      <c r="F11" s="49"/>
      <c r="G11" s="49"/>
      <c r="H11" s="49"/>
      <c r="I11" s="49"/>
      <c r="J11" s="49"/>
      <c r="K11" s="49" t="s">
        <v>214</v>
      </c>
      <c r="L11" s="49"/>
      <c r="M11" s="49"/>
      <c r="N11" s="49"/>
      <c r="O11" s="49"/>
      <c r="P11" s="49"/>
      <c r="Q11" s="49"/>
      <c r="R11" s="49"/>
      <c r="S11" s="49"/>
      <c r="T11" s="49"/>
      <c r="U11" s="230"/>
    </row>
    <row r="12" s="9"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0"/>
    </row>
    <row r="13" s="9" customFormat="true" ht="17.1" hidden="false" customHeight="true" outlineLevel="0" collapsed="false">
      <c r="A13" s="230"/>
      <c r="R13" s="230"/>
      <c r="S13" s="230"/>
      <c r="T13" s="230"/>
      <c r="U13" s="230"/>
    </row>
    <row r="14" s="9" customFormat="true" ht="17.1" hidden="false" customHeight="true" outlineLevel="0" collapsed="false">
      <c r="A14" s="232" t="n">
        <v>1999</v>
      </c>
      <c r="B14" s="245" t="n">
        <v>2.7</v>
      </c>
      <c r="C14" s="245" t="n">
        <v>3</v>
      </c>
      <c r="D14" s="245" t="n">
        <v>-0.7</v>
      </c>
      <c r="E14" s="245" t="n">
        <v>4.1</v>
      </c>
      <c r="F14" s="245" t="n">
        <v>0.3</v>
      </c>
      <c r="G14" s="245" t="n">
        <v>0.8</v>
      </c>
      <c r="H14" s="245" t="n">
        <v>3.3</v>
      </c>
      <c r="I14" s="245" t="n">
        <v>3.4</v>
      </c>
      <c r="J14" s="245" t="n">
        <v>1.4</v>
      </c>
      <c r="K14" s="245" t="n">
        <v>0.8</v>
      </c>
      <c r="L14" s="245" t="n">
        <v>2.6</v>
      </c>
      <c r="M14" s="245" t="n">
        <v>2</v>
      </c>
      <c r="N14" s="245" t="n">
        <v>2.3</v>
      </c>
      <c r="O14" s="245" t="n">
        <v>1.8</v>
      </c>
      <c r="P14" s="245" t="n">
        <v>1.5</v>
      </c>
      <c r="Q14" s="245" t="n">
        <v>3.4</v>
      </c>
      <c r="R14" s="245" t="n">
        <v>2</v>
      </c>
      <c r="S14" s="246" t="n">
        <v>2.8</v>
      </c>
      <c r="T14" s="245" t="n">
        <v>2</v>
      </c>
      <c r="U14" s="261" t="n">
        <v>1999</v>
      </c>
    </row>
    <row r="15" s="9" customFormat="true" ht="17.1" hidden="false" customHeight="true" outlineLevel="0" collapsed="false">
      <c r="A15" s="232" t="n">
        <v>2000</v>
      </c>
      <c r="B15" s="245" t="n">
        <v>3.7</v>
      </c>
      <c r="C15" s="245" t="n">
        <v>5.5</v>
      </c>
      <c r="D15" s="245" t="n">
        <v>1.1</v>
      </c>
      <c r="E15" s="245" t="n">
        <v>3.5</v>
      </c>
      <c r="F15" s="245" t="n">
        <v>4.2</v>
      </c>
      <c r="G15" s="245" t="n">
        <v>3.9</v>
      </c>
      <c r="H15" s="245" t="n">
        <v>3.4</v>
      </c>
      <c r="I15" s="245" t="n">
        <v>0.4</v>
      </c>
      <c r="J15" s="245" t="n">
        <v>2.8</v>
      </c>
      <c r="K15" s="245" t="n">
        <v>2.4</v>
      </c>
      <c r="L15" s="245" t="n">
        <v>2.8</v>
      </c>
      <c r="M15" s="245" t="n">
        <v>4.5</v>
      </c>
      <c r="N15" s="245" t="n">
        <v>0.5</v>
      </c>
      <c r="O15" s="245" t="n">
        <v>1.3</v>
      </c>
      <c r="P15" s="245" t="n">
        <v>2.8</v>
      </c>
      <c r="Q15" s="245" t="n">
        <v>2.1</v>
      </c>
      <c r="R15" s="245" t="n">
        <v>3.2</v>
      </c>
      <c r="S15" s="246" t="n">
        <v>1.5</v>
      </c>
      <c r="T15" s="245" t="n">
        <v>3.5</v>
      </c>
      <c r="U15" s="261" t="n">
        <v>2000</v>
      </c>
    </row>
    <row r="16" s="9" customFormat="true" ht="17.1" hidden="false" customHeight="true" outlineLevel="0" collapsed="false">
      <c r="A16" s="232" t="n">
        <v>2001</v>
      </c>
      <c r="B16" s="245" t="n">
        <v>2.7</v>
      </c>
      <c r="C16" s="245" t="n">
        <v>2.2</v>
      </c>
      <c r="D16" s="245" t="n">
        <v>-1.2</v>
      </c>
      <c r="E16" s="245" t="n">
        <v>0.5</v>
      </c>
      <c r="F16" s="245" t="n">
        <v>1.1</v>
      </c>
      <c r="G16" s="245" t="n">
        <v>4.1</v>
      </c>
      <c r="H16" s="245" t="n">
        <v>1.7</v>
      </c>
      <c r="I16" s="245" t="n">
        <v>0.3</v>
      </c>
      <c r="J16" s="245" t="n">
        <v>-0.7</v>
      </c>
      <c r="K16" s="245" t="n">
        <v>0.7</v>
      </c>
      <c r="L16" s="245" t="n">
        <v>-1.2</v>
      </c>
      <c r="M16" s="245" t="n">
        <v>1.4</v>
      </c>
      <c r="N16" s="245" t="n">
        <v>1.7</v>
      </c>
      <c r="O16" s="245" t="n">
        <v>0</v>
      </c>
      <c r="P16" s="245" t="n">
        <v>1</v>
      </c>
      <c r="Q16" s="245" t="n">
        <v>1.4</v>
      </c>
      <c r="R16" s="245" t="n">
        <v>1.2</v>
      </c>
      <c r="S16" s="246" t="n">
        <v>0.9</v>
      </c>
      <c r="T16" s="245" t="n">
        <v>1.4</v>
      </c>
      <c r="U16" s="261" t="n">
        <v>2001</v>
      </c>
    </row>
    <row r="17" s="9" customFormat="true" ht="17.1" hidden="false" customHeight="true" outlineLevel="0" collapsed="false">
      <c r="A17" s="232" t="n">
        <v>2002</v>
      </c>
      <c r="B17" s="245" t="n">
        <v>-1.3</v>
      </c>
      <c r="C17" s="245" t="n">
        <v>1.4</v>
      </c>
      <c r="D17" s="245" t="n">
        <v>-1.7</v>
      </c>
      <c r="E17" s="245" t="n">
        <v>-0.2</v>
      </c>
      <c r="F17" s="245" t="n">
        <v>1.3</v>
      </c>
      <c r="G17" s="245" t="n">
        <v>0.2</v>
      </c>
      <c r="H17" s="245" t="n">
        <v>-1</v>
      </c>
      <c r="I17" s="245" t="n">
        <v>0.1</v>
      </c>
      <c r="J17" s="245" t="n">
        <v>-0.7</v>
      </c>
      <c r="K17" s="245" t="n">
        <v>0.1</v>
      </c>
      <c r="L17" s="245" t="n">
        <v>1.2</v>
      </c>
      <c r="M17" s="245" t="n">
        <v>-1.2</v>
      </c>
      <c r="N17" s="245" t="n">
        <v>2.3</v>
      </c>
      <c r="O17" s="245" t="n">
        <v>2.1</v>
      </c>
      <c r="P17" s="245" t="n">
        <v>-1.9</v>
      </c>
      <c r="Q17" s="245" t="n">
        <v>0.3</v>
      </c>
      <c r="R17" s="245" t="n">
        <v>0</v>
      </c>
      <c r="S17" s="246" t="n">
        <v>1.2</v>
      </c>
      <c r="T17" s="245" t="n">
        <v>-0.1</v>
      </c>
      <c r="U17" s="261" t="n">
        <v>2002</v>
      </c>
    </row>
    <row r="18" s="9" customFormat="true" ht="17.1" hidden="false" customHeight="true" outlineLevel="0" collapsed="false">
      <c r="A18" s="232" t="n">
        <v>2003</v>
      </c>
      <c r="B18" s="245" t="n">
        <v>-0.3</v>
      </c>
      <c r="C18" s="245" t="n">
        <v>0.3</v>
      </c>
      <c r="D18" s="245" t="n">
        <v>-2.2</v>
      </c>
      <c r="E18" s="245" t="n">
        <v>-0.3</v>
      </c>
      <c r="F18" s="245" t="n">
        <v>0.7</v>
      </c>
      <c r="G18" s="245" t="n">
        <v>-3</v>
      </c>
      <c r="H18" s="245" t="n">
        <v>0.5</v>
      </c>
      <c r="I18" s="245" t="n">
        <v>-0.2</v>
      </c>
      <c r="J18" s="245" t="n">
        <v>0.2</v>
      </c>
      <c r="K18" s="245" t="n">
        <v>-0.8</v>
      </c>
      <c r="L18" s="245" t="n">
        <v>-0.4</v>
      </c>
      <c r="M18" s="245" t="n">
        <v>-0.7</v>
      </c>
      <c r="N18" s="245" t="n">
        <v>1.5</v>
      </c>
      <c r="O18" s="245" t="n">
        <v>-0.1</v>
      </c>
      <c r="P18" s="245" t="n">
        <v>0.2</v>
      </c>
      <c r="Q18" s="245" t="n">
        <v>1.8</v>
      </c>
      <c r="R18" s="245" t="n">
        <v>-0.2</v>
      </c>
      <c r="S18" s="246" t="n">
        <v>0.7</v>
      </c>
      <c r="T18" s="245" t="n">
        <v>-0.3</v>
      </c>
      <c r="U18" s="261" t="n">
        <v>2003</v>
      </c>
    </row>
    <row r="19" s="9" customFormat="true" ht="17.1" hidden="false" customHeight="true" outlineLevel="0" collapsed="false">
      <c r="A19" s="232" t="n">
        <v>2004</v>
      </c>
      <c r="B19" s="245" t="n">
        <v>0.7</v>
      </c>
      <c r="C19" s="245" t="n">
        <v>2</v>
      </c>
      <c r="D19" s="245" t="n">
        <v>-2</v>
      </c>
      <c r="E19" s="245" t="n">
        <v>1.5</v>
      </c>
      <c r="F19" s="245" t="n">
        <v>0.1</v>
      </c>
      <c r="G19" s="245" t="n">
        <v>0.5</v>
      </c>
      <c r="H19" s="245" t="n">
        <v>0.4</v>
      </c>
      <c r="I19" s="245" t="n">
        <v>1.6</v>
      </c>
      <c r="J19" s="245" t="n">
        <v>1.2</v>
      </c>
      <c r="K19" s="245" t="n">
        <v>1.4</v>
      </c>
      <c r="L19" s="245" t="n">
        <v>2.3</v>
      </c>
      <c r="M19" s="245" t="n">
        <v>3.6</v>
      </c>
      <c r="N19" s="245" t="n">
        <v>2</v>
      </c>
      <c r="O19" s="245" t="n">
        <v>1.2</v>
      </c>
      <c r="P19" s="245" t="n">
        <v>1.1</v>
      </c>
      <c r="Q19" s="245" t="n">
        <v>2.1</v>
      </c>
      <c r="R19" s="245" t="n">
        <v>1.2</v>
      </c>
      <c r="S19" s="246" t="n">
        <v>1.7</v>
      </c>
      <c r="T19" s="245" t="n">
        <v>1.3</v>
      </c>
      <c r="U19" s="261" t="n">
        <v>2004</v>
      </c>
    </row>
    <row r="20" s="9" customFormat="true" ht="17.1" hidden="false" customHeight="true" outlineLevel="0" collapsed="false">
      <c r="A20" s="232" t="n">
        <v>2005</v>
      </c>
      <c r="B20" s="245" t="n">
        <v>0.198407025940491</v>
      </c>
      <c r="C20" s="245" t="n">
        <v>1.51588293997763</v>
      </c>
      <c r="D20" s="245" t="n">
        <v>1.15292846749955</v>
      </c>
      <c r="E20" s="245" t="n">
        <v>1.16086829249867</v>
      </c>
      <c r="F20" s="245" t="n">
        <v>1.98668434634516</v>
      </c>
      <c r="G20" s="245" t="n">
        <v>0.681594279143095</v>
      </c>
      <c r="H20" s="245" t="n">
        <v>0.994779031080611</v>
      </c>
      <c r="I20" s="245" t="n">
        <v>0.754023728185472</v>
      </c>
      <c r="J20" s="245" t="n">
        <v>2.15685882082738</v>
      </c>
      <c r="K20" s="245" t="n">
        <v>0.035838470873359</v>
      </c>
      <c r="L20" s="245" t="n">
        <v>-0.235441067784686</v>
      </c>
      <c r="M20" s="245" t="n">
        <v>3.36544009869514</v>
      </c>
      <c r="N20" s="245" t="n">
        <v>0.0895884025286882</v>
      </c>
      <c r="O20" s="245" t="n">
        <v>-0.110293595307835</v>
      </c>
      <c r="P20" s="245" t="n">
        <v>0.348802943139893</v>
      </c>
      <c r="Q20" s="245" t="n">
        <v>0.409111835780089</v>
      </c>
      <c r="R20" s="245" t="n">
        <v>0.75</v>
      </c>
      <c r="S20" s="246" t="n">
        <v>0.391391695339619</v>
      </c>
      <c r="T20" s="245" t="n">
        <v>0.783537375711419</v>
      </c>
      <c r="U20" s="261" t="n">
        <v>2005</v>
      </c>
    </row>
    <row r="21" s="9" customFormat="true" ht="17.1" hidden="false" customHeight="true" outlineLevel="0" collapsed="false">
      <c r="A21" s="232" t="n">
        <v>2006</v>
      </c>
      <c r="B21" s="245" t="n">
        <v>5.16958569920886</v>
      </c>
      <c r="C21" s="245" t="n">
        <v>3.47122613504738</v>
      </c>
      <c r="D21" s="245" t="n">
        <v>3.47713830131327</v>
      </c>
      <c r="E21" s="245" t="n">
        <v>2.9912054983373</v>
      </c>
      <c r="F21" s="245" t="n">
        <v>3.62377591035783</v>
      </c>
      <c r="G21" s="245" t="n">
        <v>1.59503101186125</v>
      </c>
      <c r="H21" s="245" t="n">
        <v>2.67365813665607</v>
      </c>
      <c r="I21" s="245" t="n">
        <v>2.10429504710394</v>
      </c>
      <c r="J21" s="245" t="n">
        <v>2.8661943746219</v>
      </c>
      <c r="K21" s="245" t="n">
        <v>2.09453886124322</v>
      </c>
      <c r="L21" s="245" t="n">
        <v>3.00518287104616</v>
      </c>
      <c r="M21" s="245" t="n">
        <v>2.18264752278317</v>
      </c>
      <c r="N21" s="245" t="n">
        <v>4.30187729787639</v>
      </c>
      <c r="O21" s="245" t="n">
        <v>2.90082012882362</v>
      </c>
      <c r="P21" s="245" t="n">
        <v>2.94015527979485</v>
      </c>
      <c r="Q21" s="245" t="n">
        <v>3.34350276652246</v>
      </c>
      <c r="R21" s="245" t="n">
        <v>3.16</v>
      </c>
      <c r="S21" s="246" t="n">
        <v>3.35864326819667</v>
      </c>
      <c r="T21" s="245" t="n">
        <v>3.12055938366967</v>
      </c>
      <c r="U21" s="261" t="n">
        <v>2006</v>
      </c>
    </row>
    <row r="22" s="9" customFormat="true" ht="17.1" hidden="false" customHeight="true" outlineLevel="0" collapsed="false">
      <c r="A22" s="232" t="n">
        <v>2007</v>
      </c>
      <c r="B22" s="245" t="n">
        <v>2.92609521790868</v>
      </c>
      <c r="C22" s="245" t="n">
        <v>2.82522890773344</v>
      </c>
      <c r="D22" s="245" t="n">
        <v>3.19560315658469</v>
      </c>
      <c r="E22" s="245" t="n">
        <v>0.609966245428476</v>
      </c>
      <c r="F22" s="245" t="n">
        <v>1.75506250541775</v>
      </c>
      <c r="G22" s="245" t="n">
        <v>1.13377188897333</v>
      </c>
      <c r="H22" s="245" t="n">
        <v>2.13809483375068</v>
      </c>
      <c r="I22" s="245" t="n">
        <v>3.23283730734302</v>
      </c>
      <c r="J22" s="245" t="n">
        <v>1.80194030503155</v>
      </c>
      <c r="K22" s="245" t="n">
        <v>3.13338345294774</v>
      </c>
      <c r="L22" s="245" t="n">
        <v>1.46468785794871</v>
      </c>
      <c r="M22" s="245" t="n">
        <v>0.858265304997378</v>
      </c>
      <c r="N22" s="245" t="n">
        <v>2.47681912051361</v>
      </c>
      <c r="O22" s="245" t="n">
        <v>1.53494488886479</v>
      </c>
      <c r="P22" s="245" t="n">
        <v>0.840858291583387</v>
      </c>
      <c r="Q22" s="245" t="n">
        <v>2.38800992352133</v>
      </c>
      <c r="R22" s="245" t="n">
        <v>2.47</v>
      </c>
      <c r="S22" s="246" t="n">
        <v>2.02803922190616</v>
      </c>
      <c r="T22" s="245" t="n">
        <v>2.49261493814943</v>
      </c>
      <c r="U22" s="261" t="n">
        <v>2007</v>
      </c>
    </row>
    <row r="23" s="9" customFormat="true" ht="17.1" hidden="false" customHeight="true" outlineLevel="0" collapsed="false">
      <c r="A23" s="232" t="n">
        <v>2008</v>
      </c>
      <c r="B23" s="245" t="n">
        <v>0.859794082958857</v>
      </c>
      <c r="C23" s="245" t="n">
        <v>1.23329377802964</v>
      </c>
      <c r="D23" s="245" t="n">
        <v>1.42044635413746</v>
      </c>
      <c r="E23" s="245" t="n">
        <v>0.62599564863865</v>
      </c>
      <c r="F23" s="245" t="n">
        <v>0.775811440407185</v>
      </c>
      <c r="G23" s="245" t="n">
        <v>2.52052339759739</v>
      </c>
      <c r="H23" s="245" t="n">
        <v>1.25837938315308</v>
      </c>
      <c r="I23" s="245" t="n">
        <v>1.04417634887609</v>
      </c>
      <c r="J23" s="245" t="n">
        <v>1.04997257793386</v>
      </c>
      <c r="K23" s="245" t="n">
        <v>1.5767124176995</v>
      </c>
      <c r="L23" s="245" t="n">
        <v>0.648311850003314</v>
      </c>
      <c r="M23" s="245" t="n">
        <v>2.05178965666082</v>
      </c>
      <c r="N23" s="245" t="n">
        <v>0.273749868651739</v>
      </c>
      <c r="O23" s="245" t="n">
        <v>2.38936848839743</v>
      </c>
      <c r="P23" s="245" t="n">
        <v>1.71098977592444</v>
      </c>
      <c r="Q23" s="245" t="n">
        <v>1.16606233915835</v>
      </c>
      <c r="R23" s="245" t="n">
        <v>1.26</v>
      </c>
      <c r="S23" s="246" t="n">
        <v>0.97711217391776</v>
      </c>
      <c r="T23" s="245" t="n">
        <v>1.28634451415058</v>
      </c>
      <c r="U23" s="261" t="n">
        <v>2008</v>
      </c>
    </row>
    <row r="24" s="9" customFormat="true" ht="17.1" hidden="false" customHeight="true" outlineLevel="0" collapsed="false">
      <c r="A24" s="237" t="n">
        <v>2009</v>
      </c>
      <c r="B24" s="248" t="n">
        <v>-7.35425047311755</v>
      </c>
      <c r="C24" s="248" t="n">
        <v>-4.97534251579144</v>
      </c>
      <c r="D24" s="248" t="n">
        <v>-0.728472394695549</v>
      </c>
      <c r="E24" s="248" t="n">
        <v>-2.13579123085926</v>
      </c>
      <c r="F24" s="248" t="n">
        <v>-3.36260389911043</v>
      </c>
      <c r="G24" s="248" t="n">
        <v>-3.22385622560562</v>
      </c>
      <c r="H24" s="248" t="n">
        <v>-4.29582549589908</v>
      </c>
      <c r="I24" s="248" t="n">
        <v>-2.28401656811079</v>
      </c>
      <c r="J24" s="248" t="n">
        <v>-4.67276203505885</v>
      </c>
      <c r="K24" s="248" t="n">
        <v>-5.83591426825318</v>
      </c>
      <c r="L24" s="248" t="n">
        <v>-5.02252863194809</v>
      </c>
      <c r="M24" s="248" t="n">
        <v>-7.87710947942698</v>
      </c>
      <c r="N24" s="248" t="n">
        <v>-3.7885956607212</v>
      </c>
      <c r="O24" s="248" t="n">
        <v>-4.66225943823324</v>
      </c>
      <c r="P24" s="248" t="n">
        <v>-1.94036130160498</v>
      </c>
      <c r="Q24" s="248" t="n">
        <v>-4.25427639329906</v>
      </c>
      <c r="R24" s="248" t="n">
        <v>-4.98</v>
      </c>
      <c r="S24" s="249" t="n">
        <v>-3.5354881246183</v>
      </c>
      <c r="T24" s="248" t="n">
        <v>-5.35208671265593</v>
      </c>
      <c r="U24" s="262" t="n">
        <v>2009</v>
      </c>
    </row>
    <row r="25" s="9" customFormat="true" ht="17.1" hidden="false" customHeight="true" outlineLevel="0" collapsed="false">
      <c r="U25" s="236"/>
    </row>
    <row r="26" s="9" customFormat="true" ht="17.1" hidden="false" customHeight="true" outlineLevel="0" collapsed="false">
      <c r="U26" s="236"/>
    </row>
    <row r="27" s="9" customFormat="true" ht="17.1" hidden="false" customHeight="true" outlineLevel="0" collapsed="false">
      <c r="A27" s="49" t="s">
        <v>215</v>
      </c>
      <c r="B27" s="49"/>
      <c r="C27" s="49"/>
      <c r="D27" s="49"/>
      <c r="E27" s="49"/>
      <c r="F27" s="49"/>
      <c r="G27" s="49"/>
      <c r="H27" s="49"/>
      <c r="I27" s="49"/>
      <c r="J27" s="49"/>
      <c r="K27" s="49" t="s">
        <v>215</v>
      </c>
      <c r="L27" s="49"/>
      <c r="M27" s="49"/>
      <c r="N27" s="49"/>
      <c r="O27" s="49"/>
      <c r="P27" s="49"/>
      <c r="Q27" s="49"/>
      <c r="R27" s="49"/>
      <c r="S27" s="49"/>
      <c r="T27" s="49"/>
      <c r="U27" s="49"/>
    </row>
    <row r="28" s="9" customFormat="true" ht="17.1" hidden="false" customHeight="true" outlineLevel="0" collapsed="false">
      <c r="A28" s="231"/>
      <c r="B28" s="231"/>
      <c r="C28" s="231"/>
      <c r="D28" s="231"/>
      <c r="E28" s="231"/>
      <c r="F28" s="231"/>
      <c r="G28" s="231"/>
      <c r="H28" s="231"/>
      <c r="I28" s="231"/>
      <c r="J28" s="231"/>
      <c r="K28" s="231"/>
      <c r="L28" s="231"/>
      <c r="M28" s="231"/>
      <c r="N28" s="231"/>
      <c r="O28" s="231"/>
      <c r="P28" s="231"/>
      <c r="Q28" s="231"/>
      <c r="R28" s="231"/>
      <c r="S28" s="231"/>
      <c r="T28" s="231"/>
      <c r="U28" s="231"/>
    </row>
    <row r="29" s="9" customFormat="true" ht="17.1" hidden="false" customHeight="true" outlineLevel="0" collapsed="false">
      <c r="U29" s="230"/>
    </row>
    <row r="30" s="9" customFormat="true" ht="17.1" hidden="false" customHeight="true" outlineLevel="0" collapsed="false">
      <c r="A30" s="232" t="n">
        <v>1999</v>
      </c>
      <c r="B30" s="245" t="n">
        <v>96.5</v>
      </c>
      <c r="C30" s="245" t="n">
        <v>94.8</v>
      </c>
      <c r="D30" s="245" t="n">
        <v>98.9</v>
      </c>
      <c r="E30" s="245" t="n">
        <v>96.6</v>
      </c>
      <c r="F30" s="245" t="n">
        <v>96</v>
      </c>
      <c r="G30" s="245" t="n">
        <v>96.2</v>
      </c>
      <c r="H30" s="245" t="n">
        <v>96.7</v>
      </c>
      <c r="I30" s="245" t="n">
        <v>99.6</v>
      </c>
      <c r="J30" s="245" t="n">
        <v>97.3</v>
      </c>
      <c r="K30" s="245" t="n">
        <v>97.7</v>
      </c>
      <c r="L30" s="245" t="n">
        <v>97.3</v>
      </c>
      <c r="M30" s="245" t="n">
        <v>95.7</v>
      </c>
      <c r="N30" s="245" t="n">
        <v>99.5</v>
      </c>
      <c r="O30" s="245" t="n">
        <v>98.7</v>
      </c>
      <c r="P30" s="245" t="n">
        <v>97.3</v>
      </c>
      <c r="Q30" s="245" t="n">
        <v>98</v>
      </c>
      <c r="R30" s="245" t="n">
        <v>96.9</v>
      </c>
      <c r="S30" s="245" t="n">
        <v>98.5</v>
      </c>
      <c r="T30" s="245" t="n">
        <v>96.6</v>
      </c>
      <c r="U30" s="261" t="n">
        <v>1999</v>
      </c>
    </row>
    <row r="31" s="9" customFormat="true" ht="17.1" hidden="false" customHeight="true" outlineLevel="0" collapsed="false">
      <c r="A31" s="232" t="n">
        <v>2000</v>
      </c>
      <c r="B31" s="245" t="n">
        <v>100</v>
      </c>
      <c r="C31" s="245" t="n">
        <v>100</v>
      </c>
      <c r="D31" s="245" t="n">
        <v>100</v>
      </c>
      <c r="E31" s="245" t="n">
        <v>100</v>
      </c>
      <c r="F31" s="245" t="n">
        <v>100</v>
      </c>
      <c r="G31" s="245" t="n">
        <v>100</v>
      </c>
      <c r="H31" s="245" t="n">
        <v>100</v>
      </c>
      <c r="I31" s="245" t="n">
        <v>100</v>
      </c>
      <c r="J31" s="245" t="n">
        <v>100</v>
      </c>
      <c r="K31" s="245" t="n">
        <v>100</v>
      </c>
      <c r="L31" s="245" t="n">
        <v>100</v>
      </c>
      <c r="M31" s="245" t="n">
        <v>100</v>
      </c>
      <c r="N31" s="245" t="n">
        <v>100</v>
      </c>
      <c r="O31" s="245" t="n">
        <v>100</v>
      </c>
      <c r="P31" s="245" t="n">
        <v>100</v>
      </c>
      <c r="Q31" s="245" t="n">
        <v>100</v>
      </c>
      <c r="R31" s="245" t="n">
        <v>100</v>
      </c>
      <c r="S31" s="245" t="n">
        <v>100</v>
      </c>
      <c r="T31" s="245" t="n">
        <v>100</v>
      </c>
      <c r="U31" s="261" t="n">
        <v>2000</v>
      </c>
    </row>
    <row r="32" s="9" customFormat="true" ht="17.1" hidden="false" customHeight="true" outlineLevel="0" collapsed="false">
      <c r="A32" s="232" t="n">
        <v>2001</v>
      </c>
      <c r="B32" s="245" t="n">
        <v>102.7</v>
      </c>
      <c r="C32" s="245" t="n">
        <v>102.2</v>
      </c>
      <c r="D32" s="245" t="n">
        <v>98.8</v>
      </c>
      <c r="E32" s="245" t="n">
        <v>100.5</v>
      </c>
      <c r="F32" s="245" t="n">
        <v>101.1</v>
      </c>
      <c r="G32" s="245" t="n">
        <v>104.1</v>
      </c>
      <c r="H32" s="245" t="n">
        <v>101.7</v>
      </c>
      <c r="I32" s="245" t="n">
        <v>100.3</v>
      </c>
      <c r="J32" s="245" t="n">
        <v>99.3</v>
      </c>
      <c r="K32" s="245" t="n">
        <v>100.7</v>
      </c>
      <c r="L32" s="245" t="n">
        <v>98.8</v>
      </c>
      <c r="M32" s="245" t="n">
        <v>101.4</v>
      </c>
      <c r="N32" s="245" t="n">
        <v>101.7</v>
      </c>
      <c r="O32" s="245" t="n">
        <v>100</v>
      </c>
      <c r="P32" s="245" t="n">
        <v>101</v>
      </c>
      <c r="Q32" s="245" t="n">
        <v>101.4</v>
      </c>
      <c r="R32" s="245" t="n">
        <v>101.2</v>
      </c>
      <c r="S32" s="245" t="n">
        <v>100.9</v>
      </c>
      <c r="T32" s="245" t="n">
        <v>101.4</v>
      </c>
      <c r="U32" s="261" t="n">
        <v>2001</v>
      </c>
    </row>
    <row r="33" s="9" customFormat="true" ht="17.1" hidden="false" customHeight="true" outlineLevel="0" collapsed="false">
      <c r="A33" s="232" t="n">
        <v>2002</v>
      </c>
      <c r="B33" s="245" t="n">
        <v>101.4</v>
      </c>
      <c r="C33" s="245" t="n">
        <v>103.6</v>
      </c>
      <c r="D33" s="245" t="n">
        <v>97.2</v>
      </c>
      <c r="E33" s="245" t="n">
        <v>100.2</v>
      </c>
      <c r="F33" s="245" t="n">
        <v>102.4</v>
      </c>
      <c r="G33" s="245" t="n">
        <v>104.3</v>
      </c>
      <c r="H33" s="245" t="n">
        <v>100.6</v>
      </c>
      <c r="I33" s="245" t="n">
        <v>100.3</v>
      </c>
      <c r="J33" s="245" t="n">
        <v>98.6</v>
      </c>
      <c r="K33" s="245" t="n">
        <v>100.9</v>
      </c>
      <c r="L33" s="245" t="n">
        <v>100</v>
      </c>
      <c r="M33" s="245" t="n">
        <v>100.2</v>
      </c>
      <c r="N33" s="245" t="n">
        <v>104.1</v>
      </c>
      <c r="O33" s="245" t="n">
        <v>102.1</v>
      </c>
      <c r="P33" s="245" t="n">
        <v>99.1</v>
      </c>
      <c r="Q33" s="245" t="n">
        <v>101.7</v>
      </c>
      <c r="R33" s="245" t="n">
        <v>101.2</v>
      </c>
      <c r="S33" s="245" t="n">
        <v>102.1</v>
      </c>
      <c r="T33" s="245" t="n">
        <v>101.3</v>
      </c>
      <c r="U33" s="261" t="n">
        <v>2002</v>
      </c>
    </row>
    <row r="34" s="9" customFormat="true" ht="17.1" hidden="false" customHeight="true" outlineLevel="0" collapsed="false">
      <c r="A34" s="232" t="n">
        <v>2003</v>
      </c>
      <c r="B34" s="245" t="n">
        <v>101.2</v>
      </c>
      <c r="C34" s="245" t="n">
        <v>104</v>
      </c>
      <c r="D34" s="245" t="n">
        <v>95.1</v>
      </c>
      <c r="E34" s="245" t="n">
        <v>100</v>
      </c>
      <c r="F34" s="245" t="n">
        <v>103.2</v>
      </c>
      <c r="G34" s="245" t="n">
        <v>101.2</v>
      </c>
      <c r="H34" s="245" t="n">
        <v>101.1</v>
      </c>
      <c r="I34" s="245" t="n">
        <v>100.2</v>
      </c>
      <c r="J34" s="245" t="n">
        <v>98.7</v>
      </c>
      <c r="K34" s="245" t="n">
        <v>100</v>
      </c>
      <c r="L34" s="245" t="n">
        <v>99.6</v>
      </c>
      <c r="M34" s="245" t="n">
        <v>99.5</v>
      </c>
      <c r="N34" s="245" t="n">
        <v>105.7</v>
      </c>
      <c r="O34" s="245" t="n">
        <v>102</v>
      </c>
      <c r="P34" s="245" t="n">
        <v>99.3</v>
      </c>
      <c r="Q34" s="245" t="n">
        <v>103.5</v>
      </c>
      <c r="R34" s="245" t="n">
        <v>101</v>
      </c>
      <c r="S34" s="245" t="n">
        <v>102.8</v>
      </c>
      <c r="T34" s="245" t="n">
        <v>101</v>
      </c>
      <c r="U34" s="261" t="n">
        <v>2003</v>
      </c>
    </row>
    <row r="35" s="9" customFormat="true" ht="17.1" hidden="false" customHeight="true" outlineLevel="0" collapsed="false">
      <c r="A35" s="232" t="n">
        <v>2004</v>
      </c>
      <c r="B35" s="245" t="n">
        <v>101.9</v>
      </c>
      <c r="C35" s="245" t="n">
        <v>106</v>
      </c>
      <c r="D35" s="245" t="n">
        <v>93.2</v>
      </c>
      <c r="E35" s="245" t="n">
        <v>101.5</v>
      </c>
      <c r="F35" s="245" t="n">
        <v>103.2</v>
      </c>
      <c r="G35" s="245" t="n">
        <v>101.7</v>
      </c>
      <c r="H35" s="245" t="n">
        <v>101.5</v>
      </c>
      <c r="I35" s="245" t="n">
        <v>101.8</v>
      </c>
      <c r="J35" s="245" t="n">
        <v>100</v>
      </c>
      <c r="K35" s="245" t="n">
        <v>101.4</v>
      </c>
      <c r="L35" s="245" t="n">
        <v>101.9</v>
      </c>
      <c r="M35" s="245" t="n">
        <v>103</v>
      </c>
      <c r="N35" s="245" t="n">
        <v>107.7</v>
      </c>
      <c r="O35" s="245" t="n">
        <v>103.2</v>
      </c>
      <c r="P35" s="245" t="n">
        <v>100.4</v>
      </c>
      <c r="Q35" s="245" t="n">
        <v>105.7</v>
      </c>
      <c r="R35" s="245" t="n">
        <v>102.2</v>
      </c>
      <c r="S35" s="245" t="n">
        <v>104.6</v>
      </c>
      <c r="T35" s="245" t="n">
        <v>102.3</v>
      </c>
      <c r="U35" s="261" t="n">
        <v>2004</v>
      </c>
    </row>
    <row r="36" s="9" customFormat="true" ht="17.1" hidden="false" customHeight="true" outlineLevel="0" collapsed="false">
      <c r="A36" s="232" t="n">
        <v>2005</v>
      </c>
      <c r="B36" s="245" t="n">
        <v>102.096165636684</v>
      </c>
      <c r="C36" s="245" t="n">
        <v>107.621493124729</v>
      </c>
      <c r="D36" s="245" t="n">
        <v>94.2532780554765</v>
      </c>
      <c r="E36" s="245" t="n">
        <v>102.699137070444</v>
      </c>
      <c r="F36" s="245" t="n">
        <v>105.296002559861</v>
      </c>
      <c r="G36" s="245" t="n">
        <v>102.346168625934</v>
      </c>
      <c r="H36" s="245" t="n">
        <v>102.511869066365</v>
      </c>
      <c r="I36" s="245" t="n">
        <v>102.528480960277</v>
      </c>
      <c r="J36" s="245" t="n">
        <v>102.124709179922</v>
      </c>
      <c r="K36" s="245" t="n">
        <v>101.42709081323</v>
      </c>
      <c r="L36" s="245" t="n">
        <v>101.665629640336</v>
      </c>
      <c r="M36" s="245" t="n">
        <v>106.509239655414</v>
      </c>
      <c r="N36" s="245" t="n">
        <v>107.840429015232</v>
      </c>
      <c r="O36" s="245" t="n">
        <v>103.049279112648</v>
      </c>
      <c r="P36" s="245" t="n">
        <v>100.728375783488</v>
      </c>
      <c r="Q36" s="245" t="n">
        <v>106.123214323175</v>
      </c>
      <c r="R36" s="245" t="n">
        <v>103.01</v>
      </c>
      <c r="S36" s="245" t="n">
        <v>104.991109581403</v>
      </c>
      <c r="T36" s="245" t="n">
        <v>103.131251299571</v>
      </c>
      <c r="U36" s="261" t="n">
        <v>2005</v>
      </c>
    </row>
    <row r="37" s="9" customFormat="true" ht="17.1" hidden="false" customHeight="true" outlineLevel="0" collapsed="false">
      <c r="A37" s="232" t="n">
        <v>2006</v>
      </c>
      <c r="B37" s="245" t="n">
        <v>107.374114414869</v>
      </c>
      <c r="C37" s="245" t="n">
        <v>111.357278520952</v>
      </c>
      <c r="D37" s="245" t="n">
        <v>97.5305948869743</v>
      </c>
      <c r="E37" s="245" t="n">
        <v>105.771079305201</v>
      </c>
      <c r="F37" s="245" t="n">
        <v>109.111693735239</v>
      </c>
      <c r="G37" s="245" t="n">
        <v>103.978621755009</v>
      </c>
      <c r="H37" s="245" t="n">
        <v>105.252685994741</v>
      </c>
      <c r="I37" s="245" t="n">
        <v>104.685982706991</v>
      </c>
      <c r="J37" s="245" t="n">
        <v>105.051801849514</v>
      </c>
      <c r="K37" s="245" t="n">
        <v>103.551520646098</v>
      </c>
      <c r="L37" s="245" t="n">
        <v>104.720867727981</v>
      </c>
      <c r="M37" s="245" t="n">
        <v>108.833960936306</v>
      </c>
      <c r="N37" s="245" t="n">
        <v>112.479591948996</v>
      </c>
      <c r="O37" s="245" t="n">
        <v>106.038553343731</v>
      </c>
      <c r="P37" s="245" t="n">
        <v>103.689946442343</v>
      </c>
      <c r="Q37" s="245" t="n">
        <v>109.671446929969</v>
      </c>
      <c r="R37" s="245" t="n">
        <v>106.27</v>
      </c>
      <c r="S37" s="245" t="n">
        <v>108.517386415568</v>
      </c>
      <c r="T37" s="245" t="n">
        <v>106.349523239527</v>
      </c>
      <c r="U37" s="261" t="n">
        <v>2006</v>
      </c>
    </row>
    <row r="38" s="9" customFormat="true" ht="17.1" hidden="false" customHeight="true" outlineLevel="0" collapsed="false">
      <c r="A38" s="232" t="n">
        <v>2007</v>
      </c>
      <c r="B38" s="245" t="n">
        <v>110.515983242025</v>
      </c>
      <c r="C38" s="245" t="n">
        <v>114.503376544554</v>
      </c>
      <c r="D38" s="245" t="n">
        <v>100.647285655833</v>
      </c>
      <c r="E38" s="245" t="n">
        <v>106.416247186358</v>
      </c>
      <c r="F38" s="245" t="n">
        <v>111.026672160993</v>
      </c>
      <c r="G38" s="245" t="n">
        <v>105.157502139037</v>
      </c>
      <c r="H38" s="245" t="n">
        <v>107.50308823643</v>
      </c>
      <c r="I38" s="245" t="n">
        <v>108.070310211456</v>
      </c>
      <c r="J38" s="245" t="n">
        <v>106.944772608169</v>
      </c>
      <c r="K38" s="245" t="n">
        <v>106.796186859249</v>
      </c>
      <c r="L38" s="245" t="n">
        <v>106.254701562281</v>
      </c>
      <c r="M38" s="245" t="n">
        <v>109.768045063079</v>
      </c>
      <c r="N38" s="245" t="n">
        <v>115.265507989049</v>
      </c>
      <c r="O38" s="245" t="n">
        <v>107.666186698544</v>
      </c>
      <c r="P38" s="245" t="n">
        <v>104.561831954559</v>
      </c>
      <c r="Q38" s="245" t="n">
        <v>112.290411965902</v>
      </c>
      <c r="R38" s="245" t="n">
        <v>108.89</v>
      </c>
      <c r="S38" s="245" t="n">
        <v>110.718161574656</v>
      </c>
      <c r="T38" s="252" t="n">
        <v>109.000407342393</v>
      </c>
      <c r="U38" s="261" t="n">
        <v>2007</v>
      </c>
    </row>
    <row r="39" s="9" customFormat="true" ht="17.1" hidden="false" customHeight="true" outlineLevel="0" collapsed="false">
      <c r="A39" s="232" t="n">
        <v>2008</v>
      </c>
      <c r="B39" s="245" t="n">
        <v>111.466193126709</v>
      </c>
      <c r="C39" s="245" t="n">
        <v>115.915539563078</v>
      </c>
      <c r="D39" s="245" t="n">
        <v>102.076926355432</v>
      </c>
      <c r="E39" s="245" t="n">
        <v>107.082408263148</v>
      </c>
      <c r="F39" s="245" t="n">
        <v>111.888029785514</v>
      </c>
      <c r="G39" s="245" t="n">
        <v>107.808021584783</v>
      </c>
      <c r="H39" s="245" t="n">
        <v>108.855884935101</v>
      </c>
      <c r="I39" s="245" t="n">
        <v>109.198754830867</v>
      </c>
      <c r="J39" s="245" t="n">
        <v>108.067663394052</v>
      </c>
      <c r="K39" s="245" t="n">
        <v>108.480055599089</v>
      </c>
      <c r="L39" s="245" t="n">
        <v>106.943563383691</v>
      </c>
      <c r="M39" s="245" t="n">
        <v>112.020254458046</v>
      </c>
      <c r="N39" s="245" t="n">
        <v>115.581047165825</v>
      </c>
      <c r="O39" s="245" t="n">
        <v>110.238728636181</v>
      </c>
      <c r="P39" s="245" t="n">
        <v>106.350874208795</v>
      </c>
      <c r="Q39" s="245" t="n">
        <v>113.599788170369</v>
      </c>
      <c r="R39" s="245" t="n">
        <v>110.26</v>
      </c>
      <c r="S39" s="245" t="n">
        <v>111.80000221012</v>
      </c>
      <c r="T39" s="252" t="n">
        <v>110.402528102698</v>
      </c>
      <c r="U39" s="261" t="n">
        <v>2008</v>
      </c>
    </row>
    <row r="40" s="12" customFormat="true" ht="17.1" hidden="false" customHeight="true" outlineLevel="0" collapsed="false">
      <c r="A40" s="237" t="n">
        <v>2009</v>
      </c>
      <c r="B40" s="248" t="n">
        <v>103.268690091342</v>
      </c>
      <c r="C40" s="248" t="n">
        <v>110.148344440777</v>
      </c>
      <c r="D40" s="248" t="n">
        <v>101.333324125574</v>
      </c>
      <c r="E40" s="248" t="n">
        <v>104.795351577628</v>
      </c>
      <c r="F40" s="248" t="n">
        <v>108.12567853332</v>
      </c>
      <c r="G40" s="248" t="n">
        <v>104.332445969226</v>
      </c>
      <c r="H40" s="248" t="n">
        <v>104.179626076271</v>
      </c>
      <c r="I40" s="248" t="n">
        <v>106.704637178371</v>
      </c>
      <c r="J40" s="248" t="n">
        <v>103.017918646755</v>
      </c>
      <c r="K40" s="248" t="n">
        <v>102.149252556122</v>
      </c>
      <c r="L40" s="248" t="n">
        <v>101.572292292771</v>
      </c>
      <c r="M40" s="248" t="n">
        <v>103.196296375283</v>
      </c>
      <c r="N40" s="248" t="n">
        <v>111.202148628309</v>
      </c>
      <c r="O40" s="248" t="n">
        <v>105.099113105789</v>
      </c>
      <c r="P40" s="248" t="n">
        <v>104.287283001734</v>
      </c>
      <c r="Q40" s="248" t="n">
        <v>108.766939199398</v>
      </c>
      <c r="R40" s="248" t="n">
        <v>104.77</v>
      </c>
      <c r="S40" s="248" t="n">
        <v>107.847326408679</v>
      </c>
      <c r="T40" s="255" t="n">
        <v>104.493689065628</v>
      </c>
      <c r="U40" s="262" t="n">
        <v>2009</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9:N24 F19:F24 R19:R23 R24:T24 S14:T23 D14:R18 L19:L24 R40:S40 R34:R39 T30:T37 F34:F40 L34:L40 N34:N40 D30:R33 S30:S39">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2" t="s">
        <v>39</v>
      </c>
    </row>
    <row r="2" customFormat="false" ht="12.75" hidden="false" customHeight="false" outlineLevel="0" collapsed="false">
      <c r="A2" s="13"/>
      <c r="B2" s="14"/>
      <c r="H2" s="14"/>
    </row>
    <row r="3" customFormat="false" ht="12.75" hidden="false" customHeight="false" outlineLevel="0" collapsed="false">
      <c r="A3" s="13"/>
      <c r="B3" s="14"/>
      <c r="H3" s="13" t="s">
        <v>40</v>
      </c>
    </row>
    <row r="4" customFormat="false" ht="12.75" hidden="false" customHeight="false" outlineLevel="0" collapsed="false">
      <c r="A4" s="13"/>
      <c r="B4" s="14"/>
      <c r="H4" s="14"/>
    </row>
    <row r="5" customFormat="false" ht="12.75" hidden="false" customHeight="false" outlineLevel="0" collapsed="false">
      <c r="A5" s="15" t="s">
        <v>41</v>
      </c>
      <c r="H5" s="14" t="n">
        <v>3</v>
      </c>
    </row>
    <row r="6" customFormat="false" ht="12.75" hidden="false" customHeight="false" outlineLevel="0" collapsed="false">
      <c r="A6" s="15"/>
      <c r="H6" s="14"/>
    </row>
    <row r="7" customFormat="false" ht="12.75" hidden="false" customHeight="false" outlineLevel="0" collapsed="false">
      <c r="A7" s="14"/>
    </row>
    <row r="8" customFormat="false" ht="12.75" hidden="false" customHeight="false" outlineLevel="0" collapsed="false">
      <c r="A8" s="15" t="s">
        <v>42</v>
      </c>
    </row>
    <row r="9" customFormat="false" ht="12.75" hidden="false" customHeight="false" outlineLevel="0" collapsed="false">
      <c r="A9" s="15"/>
    </row>
    <row r="10" customFormat="false" ht="12.75" hidden="false" customHeight="false" outlineLevel="0" collapsed="false">
      <c r="A10" s="13" t="s">
        <v>43</v>
      </c>
      <c r="B10" s="14" t="s">
        <v>44</v>
      </c>
      <c r="H10" s="14" t="n">
        <v>8</v>
      </c>
    </row>
    <row r="11" customFormat="false" ht="12.75" hidden="false" customHeight="false" outlineLevel="0" collapsed="false">
      <c r="A11" s="13"/>
      <c r="B11" s="14"/>
      <c r="H11" s="14"/>
    </row>
    <row r="12" customFormat="false" ht="12.75" hidden="false" customHeight="false" outlineLevel="0" collapsed="false">
      <c r="A12" s="13" t="s">
        <v>45</v>
      </c>
      <c r="B12" s="14" t="s">
        <v>46</v>
      </c>
      <c r="H12" s="14"/>
    </row>
    <row r="13" customFormat="false" ht="12.75" hidden="false" customHeight="false" outlineLevel="0" collapsed="false">
      <c r="A13" s="13"/>
      <c r="B13" s="14" t="s">
        <v>47</v>
      </c>
      <c r="H13" s="14" t="n">
        <v>8</v>
      </c>
    </row>
    <row r="14" customFormat="false" ht="12.75" hidden="false" customHeight="false" outlineLevel="0" collapsed="false">
      <c r="A14" s="13"/>
      <c r="B14" s="14"/>
      <c r="H14" s="14"/>
    </row>
    <row r="15" customFormat="false" ht="12.75" hidden="false" customHeight="false" outlineLevel="0" collapsed="false">
      <c r="A15" s="13" t="s">
        <v>48</v>
      </c>
      <c r="B15" s="14" t="s">
        <v>49</v>
      </c>
    </row>
    <row r="16" customFormat="false" ht="12.75" hidden="false" customHeight="false" outlineLevel="0" collapsed="false">
      <c r="A16" s="16"/>
      <c r="B16" s="14" t="s">
        <v>47</v>
      </c>
      <c r="H16" s="14" t="n">
        <v>9</v>
      </c>
    </row>
    <row r="17" customFormat="false" ht="12.75" hidden="false" customHeight="false" outlineLevel="0" collapsed="false">
      <c r="A17" s="13"/>
      <c r="B17" s="14"/>
      <c r="H17" s="14"/>
    </row>
    <row r="18" customFormat="false" ht="12.75" hidden="false" customHeight="false" outlineLevel="0" collapsed="false">
      <c r="A18" s="16" t="s">
        <v>50</v>
      </c>
      <c r="B18" s="14" t="s">
        <v>51</v>
      </c>
      <c r="H18" s="14"/>
    </row>
    <row r="19" customFormat="false" ht="12.75" hidden="false" customHeight="false" outlineLevel="0" collapsed="false">
      <c r="A19" s="16"/>
      <c r="B19" s="14" t="s">
        <v>47</v>
      </c>
      <c r="H19" s="14" t="n">
        <v>9</v>
      </c>
    </row>
    <row r="20" customFormat="false" ht="12.75" hidden="false" customHeight="false" outlineLevel="0" collapsed="false">
      <c r="A20" s="13"/>
      <c r="B20" s="14"/>
      <c r="H20" s="14"/>
    </row>
    <row r="21" customFormat="false" ht="12.75" hidden="false" customHeight="false" outlineLevel="0" collapsed="false">
      <c r="A21" s="13" t="s">
        <v>52</v>
      </c>
      <c r="B21" s="17" t="s">
        <v>53</v>
      </c>
    </row>
    <row r="22" customFormat="false" ht="12.75" hidden="false" customHeight="false" outlineLevel="0" collapsed="false">
      <c r="A22" s="13"/>
      <c r="B22" s="17" t="s">
        <v>54</v>
      </c>
      <c r="H22" s="14" t="n">
        <v>10</v>
      </c>
    </row>
    <row r="23" customFormat="false" ht="12.75" hidden="false" customHeight="false" outlineLevel="0" collapsed="false">
      <c r="A23" s="13"/>
      <c r="B23" s="14"/>
      <c r="H23" s="14"/>
    </row>
    <row r="24" customFormat="false" ht="12.75" hidden="false" customHeight="false" outlineLevel="0" collapsed="false">
      <c r="A24" s="13" t="s">
        <v>55</v>
      </c>
      <c r="B24" s="14" t="s">
        <v>56</v>
      </c>
      <c r="H24" s="0" t="n">
        <v>11</v>
      </c>
    </row>
    <row r="25" customFormat="false" ht="12.75" hidden="false" customHeight="false" outlineLevel="0" collapsed="false">
      <c r="B25" s="14"/>
      <c r="H25" s="14"/>
    </row>
    <row r="26" customFormat="false" ht="12.75" hidden="false" customHeight="false" outlineLevel="0" collapsed="false">
      <c r="B26" s="14"/>
      <c r="H26" s="14"/>
    </row>
    <row r="27" customFormat="false" ht="12.75" hidden="false" customHeight="false" outlineLevel="0" collapsed="false">
      <c r="B27" s="14"/>
      <c r="H27" s="14"/>
    </row>
    <row r="28" customFormat="false" ht="12.75" hidden="false" customHeight="false" outlineLevel="0" collapsed="false">
      <c r="A28" s="15" t="s">
        <v>57</v>
      </c>
    </row>
    <row r="29" customFormat="false" ht="12.75" hidden="false" customHeight="false" outlineLevel="0" collapsed="false">
      <c r="A29" s="14"/>
    </row>
    <row r="30" customFormat="false" ht="12.75" hidden="false" customHeight="false" outlineLevel="0" collapsed="false">
      <c r="A30" s="13" t="s">
        <v>43</v>
      </c>
      <c r="B30" s="14" t="s">
        <v>58</v>
      </c>
    </row>
    <row r="31" customFormat="false" ht="12.75" hidden="false" customHeight="false" outlineLevel="0" collapsed="false">
      <c r="A31" s="16"/>
      <c r="B31" s="14" t="s">
        <v>59</v>
      </c>
      <c r="H31" s="0" t="n">
        <v>12</v>
      </c>
    </row>
    <row r="32" customFormat="false" ht="12.75" hidden="false" customHeight="false" outlineLevel="0" collapsed="false">
      <c r="A32" s="13"/>
      <c r="B32" s="14"/>
      <c r="H32" s="14"/>
    </row>
    <row r="33" customFormat="false" ht="12.75" hidden="false" customHeight="false" outlineLevel="0" collapsed="false">
      <c r="A33" s="16" t="s">
        <v>45</v>
      </c>
      <c r="B33" s="0" t="s">
        <v>60</v>
      </c>
    </row>
    <row r="34" customFormat="false" ht="12.75" hidden="false" customHeight="false" outlineLevel="0" collapsed="false">
      <c r="A34" s="16"/>
      <c r="B34" s="14" t="s">
        <v>59</v>
      </c>
      <c r="H34" s="14" t="n">
        <v>14</v>
      </c>
    </row>
    <row r="35" customFormat="false" ht="12.75" hidden="false" customHeight="false" outlineLevel="0" collapsed="false">
      <c r="A35" s="13"/>
      <c r="B35" s="14"/>
      <c r="H35" s="14"/>
    </row>
    <row r="36" customFormat="false" ht="12.75" hidden="false" customHeight="false" outlineLevel="0" collapsed="false">
      <c r="A36" s="16" t="s">
        <v>48</v>
      </c>
      <c r="B36" s="0" t="s">
        <v>61</v>
      </c>
      <c r="H36" s="14"/>
    </row>
    <row r="37" customFormat="false" ht="12.75" hidden="false" customHeight="false" outlineLevel="0" collapsed="false">
      <c r="A37" s="16"/>
      <c r="B37" s="14" t="s">
        <v>62</v>
      </c>
      <c r="H37" s="14" t="n">
        <v>16</v>
      </c>
    </row>
    <row r="38" customFormat="false" ht="12.75" hidden="false" customHeight="false" outlineLevel="0" collapsed="false">
      <c r="A38" s="13"/>
      <c r="B38" s="14"/>
      <c r="H38" s="14"/>
    </row>
    <row r="39" customFormat="false" ht="12.75" hidden="false" customHeight="false" outlineLevel="0" collapsed="false">
      <c r="A39" s="16" t="s">
        <v>50</v>
      </c>
      <c r="B39" s="0" t="s">
        <v>63</v>
      </c>
    </row>
    <row r="40" customFormat="false" ht="12.75" hidden="false" customHeight="false" outlineLevel="0" collapsed="false">
      <c r="A40" s="16"/>
      <c r="B40" s="14" t="s">
        <v>59</v>
      </c>
      <c r="H40" s="0" t="n">
        <v>18</v>
      </c>
    </row>
    <row r="41" customFormat="false" ht="12.75" hidden="false" customHeight="false" outlineLevel="0" collapsed="false">
      <c r="A41" s="13"/>
      <c r="B41" s="14"/>
      <c r="H41" s="14"/>
    </row>
    <row r="42" customFormat="false" ht="12.75" hidden="false" customHeight="false" outlineLevel="0" collapsed="false">
      <c r="A42" s="13" t="s">
        <v>52</v>
      </c>
      <c r="B42" s="14" t="s">
        <v>64</v>
      </c>
    </row>
    <row r="43" customFormat="false" ht="12.75" hidden="false" customHeight="false" outlineLevel="0" collapsed="false">
      <c r="A43" s="16"/>
      <c r="B43" s="14" t="s">
        <v>65</v>
      </c>
      <c r="H43" s="14" t="n">
        <v>20</v>
      </c>
    </row>
    <row r="44" customFormat="false" ht="12.75" hidden="false" customHeight="false" outlineLevel="0" collapsed="false">
      <c r="A44" s="13"/>
      <c r="B44" s="14"/>
      <c r="H44" s="14"/>
    </row>
    <row r="45" customFormat="false" ht="12.75" hidden="false" customHeight="false" outlineLevel="0" collapsed="false">
      <c r="A45" s="13" t="s">
        <v>55</v>
      </c>
      <c r="B45" s="14" t="s">
        <v>66</v>
      </c>
    </row>
    <row r="46" customFormat="false" ht="12.75" hidden="false" customHeight="false" outlineLevel="0" collapsed="false">
      <c r="A46" s="16"/>
      <c r="B46" s="14" t="s">
        <v>67</v>
      </c>
      <c r="H46" s="14" t="n">
        <v>26</v>
      </c>
    </row>
    <row r="47" customFormat="false" ht="12.75" hidden="false" customHeight="false" outlineLevel="0" collapsed="false">
      <c r="A47" s="16"/>
      <c r="B47" s="14"/>
      <c r="H47" s="14"/>
    </row>
    <row r="48" customFormat="false" ht="12.75" hidden="false" customHeight="false" outlineLevel="0" collapsed="false">
      <c r="A48" s="13" t="s">
        <v>68</v>
      </c>
      <c r="B48" s="14" t="s">
        <v>69</v>
      </c>
      <c r="H48" s="14"/>
    </row>
    <row r="49" customFormat="false" ht="12.75" hidden="false" customHeight="false" outlineLevel="0" collapsed="false">
      <c r="A49" s="16"/>
      <c r="B49" s="14" t="s">
        <v>70</v>
      </c>
      <c r="H49" s="14" t="n">
        <v>32</v>
      </c>
    </row>
    <row r="50" customFormat="false" ht="12.75" hidden="false" customHeight="false" outlineLevel="0" collapsed="false">
      <c r="A50" s="13"/>
      <c r="B50" s="14"/>
      <c r="H50" s="14"/>
    </row>
    <row r="51" customFormat="false" ht="12.75" hidden="false" customHeight="false" outlineLevel="0" collapsed="false">
      <c r="A51" s="13" t="s">
        <v>71</v>
      </c>
      <c r="B51" s="14" t="s">
        <v>72</v>
      </c>
      <c r="H51" s="14"/>
    </row>
    <row r="52" customFormat="false" ht="12.75" hidden="false" customHeight="false" outlineLevel="0" collapsed="false">
      <c r="A52" s="13"/>
      <c r="B52" s="14" t="s">
        <v>73</v>
      </c>
      <c r="H52" s="14"/>
    </row>
    <row r="53" customFormat="false" ht="12.75" hidden="false" customHeight="false" outlineLevel="0" collapsed="false">
      <c r="A53" s="13"/>
      <c r="B53" s="14" t="s">
        <v>54</v>
      </c>
      <c r="H53" s="14" t="n">
        <v>34</v>
      </c>
    </row>
    <row r="54" customFormat="false" ht="12.75" hidden="false" customHeight="false" outlineLevel="0" collapsed="false">
      <c r="A54" s="13"/>
      <c r="B54" s="14"/>
      <c r="H54" s="14"/>
    </row>
    <row r="55" customFormat="false" ht="12.75" hidden="false" customHeight="false" outlineLevel="0" collapsed="false">
      <c r="A55" s="13" t="s">
        <v>74</v>
      </c>
      <c r="B55" s="14" t="s">
        <v>75</v>
      </c>
      <c r="H55" s="14"/>
    </row>
    <row r="56" customFormat="false" ht="12.75" hidden="false" customHeight="false" outlineLevel="0" collapsed="false">
      <c r="A56" s="13"/>
      <c r="B56" s="14" t="s">
        <v>54</v>
      </c>
      <c r="H56" s="14" t="n">
        <v>36</v>
      </c>
    </row>
    <row r="57" customFormat="false" ht="12.75" hidden="false" customHeight="false" outlineLevel="0" collapsed="false">
      <c r="A57" s="13"/>
      <c r="B57" s="14"/>
      <c r="H57" s="14"/>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09</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55536</v>
      </c>
      <c r="C13" s="233" t="n">
        <v>55518</v>
      </c>
      <c r="D13" s="233" t="n">
        <v>50216</v>
      </c>
      <c r="E13" s="233" t="n">
        <v>40874</v>
      </c>
      <c r="F13" s="233" t="n">
        <v>56227</v>
      </c>
      <c r="G13" s="233" t="n">
        <v>69032</v>
      </c>
      <c r="H13" s="233" t="n">
        <v>60441</v>
      </c>
      <c r="I13" s="233" t="n">
        <v>39450</v>
      </c>
      <c r="J13" s="233" t="n">
        <v>50853</v>
      </c>
      <c r="K13" s="233" t="n">
        <v>54109</v>
      </c>
      <c r="L13" s="233" t="n">
        <v>51611</v>
      </c>
      <c r="M13" s="233" t="n">
        <v>48475</v>
      </c>
      <c r="N13" s="233" t="n">
        <v>38085</v>
      </c>
      <c r="O13" s="233" t="n">
        <v>39485</v>
      </c>
      <c r="P13" s="233" t="n">
        <v>51756</v>
      </c>
      <c r="Q13" s="233" t="n">
        <v>37184</v>
      </c>
      <c r="R13" s="233" t="n">
        <v>52363</v>
      </c>
      <c r="S13" s="234" t="n">
        <v>38850</v>
      </c>
      <c r="T13" s="235" t="n">
        <v>55076</v>
      </c>
      <c r="U13" s="261" t="n">
        <v>1999</v>
      </c>
    </row>
    <row r="14" s="9" customFormat="true" ht="17.1" hidden="false" customHeight="true" outlineLevel="0" collapsed="false">
      <c r="A14" s="232" t="n">
        <v>2000</v>
      </c>
      <c r="B14" s="233" t="n">
        <v>55567</v>
      </c>
      <c r="C14" s="233" t="n">
        <v>56826</v>
      </c>
      <c r="D14" s="233" t="n">
        <v>49753</v>
      </c>
      <c r="E14" s="233" t="n">
        <v>42282</v>
      </c>
      <c r="F14" s="233" t="n">
        <v>57062</v>
      </c>
      <c r="G14" s="233" t="n">
        <v>69615</v>
      </c>
      <c r="H14" s="233" t="n">
        <v>60205</v>
      </c>
      <c r="I14" s="233" t="n">
        <v>40098</v>
      </c>
      <c r="J14" s="233" t="n">
        <v>51092</v>
      </c>
      <c r="K14" s="233" t="n">
        <v>53620</v>
      </c>
      <c r="L14" s="233" t="n">
        <v>51604</v>
      </c>
      <c r="M14" s="233" t="n">
        <v>48802</v>
      </c>
      <c r="N14" s="233" t="n">
        <v>38377</v>
      </c>
      <c r="O14" s="233" t="n">
        <v>40892</v>
      </c>
      <c r="P14" s="233" t="n">
        <v>52049</v>
      </c>
      <c r="Q14" s="233" t="n">
        <v>38171</v>
      </c>
      <c r="R14" s="233" t="n">
        <v>52690</v>
      </c>
      <c r="S14" s="234" t="n">
        <v>39712</v>
      </c>
      <c r="T14" s="235" t="n">
        <v>55258</v>
      </c>
      <c r="U14" s="261" t="n">
        <v>2000</v>
      </c>
    </row>
    <row r="15" s="9" customFormat="true" ht="17.1" hidden="false" customHeight="true" outlineLevel="0" collapsed="false">
      <c r="A15" s="232" t="n">
        <v>2001</v>
      </c>
      <c r="B15" s="233" t="n">
        <v>57021</v>
      </c>
      <c r="C15" s="233" t="n">
        <v>57719</v>
      </c>
      <c r="D15" s="233" t="n">
        <v>50079</v>
      </c>
      <c r="E15" s="233" t="n">
        <v>43935</v>
      </c>
      <c r="F15" s="233" t="n">
        <v>58176</v>
      </c>
      <c r="G15" s="233" t="n">
        <v>72365</v>
      </c>
      <c r="H15" s="233" t="n">
        <v>61646</v>
      </c>
      <c r="I15" s="233" t="n">
        <v>41639</v>
      </c>
      <c r="J15" s="233" t="n">
        <v>51398</v>
      </c>
      <c r="K15" s="233" t="n">
        <v>54270</v>
      </c>
      <c r="L15" s="233" t="n">
        <v>51345</v>
      </c>
      <c r="M15" s="233" t="n">
        <v>49473</v>
      </c>
      <c r="N15" s="233" t="n">
        <v>40258</v>
      </c>
      <c r="O15" s="233" t="n">
        <v>42331</v>
      </c>
      <c r="P15" s="233" t="n">
        <v>53042</v>
      </c>
      <c r="Q15" s="233" t="n">
        <v>39749</v>
      </c>
      <c r="R15" s="233" t="n">
        <v>53748</v>
      </c>
      <c r="S15" s="234" t="n">
        <v>41374</v>
      </c>
      <c r="T15" s="235" t="n">
        <v>56180</v>
      </c>
      <c r="U15" s="261" t="n">
        <v>2001</v>
      </c>
    </row>
    <row r="16" s="9" customFormat="true" ht="17.1" hidden="false" customHeight="true" outlineLevel="0" collapsed="false">
      <c r="A16" s="232" t="n">
        <v>2002</v>
      </c>
      <c r="B16" s="233" t="n">
        <v>57520</v>
      </c>
      <c r="C16" s="233" t="n">
        <v>59424</v>
      </c>
      <c r="D16" s="233" t="n">
        <v>50878</v>
      </c>
      <c r="E16" s="233" t="n">
        <v>45453</v>
      </c>
      <c r="F16" s="233" t="n">
        <v>60072</v>
      </c>
      <c r="G16" s="233" t="n">
        <v>73939</v>
      </c>
      <c r="H16" s="233" t="n">
        <v>62432</v>
      </c>
      <c r="I16" s="233" t="n">
        <v>42545</v>
      </c>
      <c r="J16" s="233" t="n">
        <v>51364</v>
      </c>
      <c r="K16" s="233" t="n">
        <v>55337</v>
      </c>
      <c r="L16" s="233" t="n">
        <v>52500</v>
      </c>
      <c r="M16" s="233" t="n">
        <v>49906</v>
      </c>
      <c r="N16" s="233" t="n">
        <v>42448</v>
      </c>
      <c r="O16" s="233" t="n">
        <v>44787</v>
      </c>
      <c r="P16" s="233" t="n">
        <v>52806</v>
      </c>
      <c r="Q16" s="233" t="n">
        <v>41257</v>
      </c>
      <c r="R16" s="233" t="n">
        <v>54818</v>
      </c>
      <c r="S16" s="234" t="n">
        <v>43203</v>
      </c>
      <c r="T16" s="235" t="n">
        <v>57096</v>
      </c>
      <c r="U16" s="261" t="n">
        <v>2002</v>
      </c>
    </row>
    <row r="17" s="9" customFormat="true" ht="17.1" hidden="false" customHeight="true" outlineLevel="0" collapsed="false">
      <c r="A17" s="232" t="n">
        <v>2003</v>
      </c>
      <c r="B17" s="233" t="n">
        <v>58575</v>
      </c>
      <c r="C17" s="233" t="n">
        <v>60445</v>
      </c>
      <c r="D17" s="233" t="n">
        <v>51194</v>
      </c>
      <c r="E17" s="233" t="n">
        <v>46369</v>
      </c>
      <c r="F17" s="233" t="n">
        <v>61925</v>
      </c>
      <c r="G17" s="233" t="n">
        <v>75056</v>
      </c>
      <c r="H17" s="233" t="n">
        <v>64707</v>
      </c>
      <c r="I17" s="233" t="n">
        <v>43627</v>
      </c>
      <c r="J17" s="233" t="n">
        <v>52003</v>
      </c>
      <c r="K17" s="233" t="n">
        <v>56222</v>
      </c>
      <c r="L17" s="233" t="n">
        <v>53113</v>
      </c>
      <c r="M17" s="233" t="n">
        <v>50584</v>
      </c>
      <c r="N17" s="233" t="n">
        <v>43602</v>
      </c>
      <c r="O17" s="233" t="n">
        <v>45703</v>
      </c>
      <c r="P17" s="233" t="n">
        <v>54271</v>
      </c>
      <c r="Q17" s="233" t="n">
        <v>43029</v>
      </c>
      <c r="R17" s="233" t="n">
        <v>55875</v>
      </c>
      <c r="S17" s="234" t="n">
        <v>44373</v>
      </c>
      <c r="T17" s="235" t="n">
        <v>58160</v>
      </c>
      <c r="U17" s="261" t="n">
        <v>2003</v>
      </c>
    </row>
    <row r="18" s="9" customFormat="true" ht="17.1" hidden="false" customHeight="true" outlineLevel="0" collapsed="false">
      <c r="A18" s="232" t="n">
        <v>2004</v>
      </c>
      <c r="B18" s="233" t="n">
        <v>59303</v>
      </c>
      <c r="C18" s="233" t="n">
        <v>61928</v>
      </c>
      <c r="D18" s="233" t="n">
        <v>50415</v>
      </c>
      <c r="E18" s="233" t="n">
        <v>47510</v>
      </c>
      <c r="F18" s="233" t="n">
        <v>63231</v>
      </c>
      <c r="G18" s="233" t="n">
        <v>75900</v>
      </c>
      <c r="H18" s="233" t="n">
        <v>65544</v>
      </c>
      <c r="I18" s="233" t="n">
        <v>44794</v>
      </c>
      <c r="J18" s="233" t="n">
        <v>52790</v>
      </c>
      <c r="K18" s="233" t="n">
        <v>57278</v>
      </c>
      <c r="L18" s="233" t="n">
        <v>54240</v>
      </c>
      <c r="M18" s="233" t="n">
        <v>52684</v>
      </c>
      <c r="N18" s="233" t="n">
        <v>44763</v>
      </c>
      <c r="O18" s="233" t="n">
        <v>46937</v>
      </c>
      <c r="P18" s="233" t="n">
        <v>55146</v>
      </c>
      <c r="Q18" s="233" t="n">
        <v>44129</v>
      </c>
      <c r="R18" s="233" t="n">
        <v>56865</v>
      </c>
      <c r="S18" s="234" t="n">
        <v>45533</v>
      </c>
      <c r="T18" s="235" t="n">
        <v>59201</v>
      </c>
      <c r="U18" s="261" t="n">
        <v>2004</v>
      </c>
    </row>
    <row r="19" s="9" customFormat="true" ht="17.1" hidden="false" customHeight="true" outlineLevel="0" collapsed="false">
      <c r="A19" s="232" t="n">
        <v>2005</v>
      </c>
      <c r="B19" s="233" t="n">
        <v>59677</v>
      </c>
      <c r="C19" s="233" t="n">
        <v>62796</v>
      </c>
      <c r="D19" s="233" t="n">
        <v>51395</v>
      </c>
      <c r="E19" s="233" t="n">
        <v>48704</v>
      </c>
      <c r="F19" s="233" t="n">
        <v>65265</v>
      </c>
      <c r="G19" s="233" t="n">
        <v>76874</v>
      </c>
      <c r="H19" s="233" t="n">
        <v>66895</v>
      </c>
      <c r="I19" s="233" t="n">
        <v>45534</v>
      </c>
      <c r="J19" s="233" t="n">
        <v>54537</v>
      </c>
      <c r="K19" s="233" t="n">
        <v>57983</v>
      </c>
      <c r="L19" s="233" t="n">
        <v>54322</v>
      </c>
      <c r="M19" s="233" t="n">
        <v>55122</v>
      </c>
      <c r="N19" s="233" t="n">
        <v>45260</v>
      </c>
      <c r="O19" s="233" t="n">
        <v>47902</v>
      </c>
      <c r="P19" s="233" t="n">
        <v>55497</v>
      </c>
      <c r="Q19" s="233" t="n">
        <v>44770</v>
      </c>
      <c r="R19" s="233" t="n">
        <v>57737</v>
      </c>
      <c r="S19" s="234" t="n">
        <v>46294</v>
      </c>
      <c r="T19" s="235" t="n">
        <v>60071</v>
      </c>
      <c r="U19" s="261" t="n">
        <v>2005</v>
      </c>
    </row>
    <row r="20" s="9" customFormat="true" ht="17.1" hidden="false" customHeight="true" outlineLevel="0" collapsed="false">
      <c r="A20" s="232" t="n">
        <v>2006</v>
      </c>
      <c r="B20" s="233" t="n">
        <v>62774</v>
      </c>
      <c r="C20" s="233" t="n">
        <v>64618</v>
      </c>
      <c r="D20" s="233" t="n">
        <v>52483</v>
      </c>
      <c r="E20" s="233" t="n">
        <v>50495</v>
      </c>
      <c r="F20" s="233" t="n">
        <v>67509</v>
      </c>
      <c r="G20" s="233" t="n">
        <v>76897</v>
      </c>
      <c r="H20" s="233" t="n">
        <v>68464</v>
      </c>
      <c r="I20" s="233" t="n">
        <v>46307</v>
      </c>
      <c r="J20" s="233" t="n">
        <v>56250</v>
      </c>
      <c r="K20" s="233" t="n">
        <v>59501</v>
      </c>
      <c r="L20" s="233" t="n">
        <v>55811</v>
      </c>
      <c r="M20" s="233" t="n">
        <v>57231</v>
      </c>
      <c r="N20" s="233" t="n">
        <v>46887</v>
      </c>
      <c r="O20" s="233" t="n">
        <v>49516</v>
      </c>
      <c r="P20" s="233" t="n">
        <v>56814</v>
      </c>
      <c r="Q20" s="233" t="n">
        <v>46504</v>
      </c>
      <c r="R20" s="233" t="n">
        <v>59504</v>
      </c>
      <c r="S20" s="234" t="n">
        <v>47858</v>
      </c>
      <c r="T20" s="235" t="n">
        <v>61911</v>
      </c>
      <c r="U20" s="261" t="n">
        <v>2006</v>
      </c>
    </row>
    <row r="21" s="9" customFormat="true" ht="17.1" hidden="false" customHeight="true" outlineLevel="0" collapsed="false">
      <c r="A21" s="232" t="n">
        <v>2007</v>
      </c>
      <c r="B21" s="233" t="n">
        <v>64768</v>
      </c>
      <c r="C21" s="233" t="n">
        <v>66354</v>
      </c>
      <c r="D21" s="233" t="n">
        <v>53669</v>
      </c>
      <c r="E21" s="233" t="n">
        <v>51213</v>
      </c>
      <c r="F21" s="233" t="n">
        <v>68933</v>
      </c>
      <c r="G21" s="233" t="n">
        <v>76882</v>
      </c>
      <c r="H21" s="233" t="n">
        <v>69810</v>
      </c>
      <c r="I21" s="233" t="n">
        <v>47827</v>
      </c>
      <c r="J21" s="233" t="n">
        <v>57483</v>
      </c>
      <c r="K21" s="233" t="n">
        <v>61866</v>
      </c>
      <c r="L21" s="233" t="n">
        <v>56914</v>
      </c>
      <c r="M21" s="233" t="n">
        <v>59155</v>
      </c>
      <c r="N21" s="233" t="n">
        <v>48087</v>
      </c>
      <c r="O21" s="233" t="n">
        <v>51032</v>
      </c>
      <c r="P21" s="233" t="n">
        <v>57266</v>
      </c>
      <c r="Q21" s="233" t="n">
        <v>47921</v>
      </c>
      <c r="R21" s="233" t="n">
        <v>61127</v>
      </c>
      <c r="S21" s="233" t="n">
        <v>49106</v>
      </c>
      <c r="T21" s="235" t="n">
        <v>63624</v>
      </c>
      <c r="U21" s="261" t="n">
        <v>2007</v>
      </c>
    </row>
    <row r="22" s="9" customFormat="true" ht="17.1" hidden="false" customHeight="true" outlineLevel="0" collapsed="false">
      <c r="A22" s="232" t="n">
        <v>2008</v>
      </c>
      <c r="B22" s="233" t="n">
        <v>65170</v>
      </c>
      <c r="C22" s="233" t="n">
        <v>66904</v>
      </c>
      <c r="D22" s="233" t="n">
        <v>54080</v>
      </c>
      <c r="E22" s="233" t="n">
        <v>51863</v>
      </c>
      <c r="F22" s="233" t="n">
        <v>69912</v>
      </c>
      <c r="G22" s="233" t="n">
        <v>78519</v>
      </c>
      <c r="H22" s="233" t="n">
        <v>71078</v>
      </c>
      <c r="I22" s="233" t="n">
        <v>48755</v>
      </c>
      <c r="J22" s="233" t="n">
        <v>58185</v>
      </c>
      <c r="K22" s="233" t="n">
        <v>63011</v>
      </c>
      <c r="L22" s="233" t="n">
        <v>57267</v>
      </c>
      <c r="M22" s="233" t="n">
        <v>60848</v>
      </c>
      <c r="N22" s="233" t="n">
        <v>48588</v>
      </c>
      <c r="O22" s="233" t="n">
        <v>52933</v>
      </c>
      <c r="P22" s="233" t="n">
        <v>58092</v>
      </c>
      <c r="Q22" s="233" t="n">
        <v>48978</v>
      </c>
      <c r="R22" s="233" t="n">
        <v>61963</v>
      </c>
      <c r="S22" s="233" t="n">
        <v>50036</v>
      </c>
      <c r="T22" s="235" t="n">
        <v>64453</v>
      </c>
      <c r="U22" s="261" t="n">
        <v>2008</v>
      </c>
    </row>
    <row r="23" s="12" customFormat="true" ht="17.1" hidden="false" customHeight="true" outlineLevel="0" collapsed="false">
      <c r="A23" s="237" t="n">
        <v>2009</v>
      </c>
      <c r="B23" s="238" t="n">
        <v>61678</v>
      </c>
      <c r="C23" s="238" t="n">
        <v>64650</v>
      </c>
      <c r="D23" s="238" t="n">
        <v>54116</v>
      </c>
      <c r="E23" s="238" t="n">
        <v>50992</v>
      </c>
      <c r="F23" s="238" t="n">
        <v>68441</v>
      </c>
      <c r="G23" s="238" t="n">
        <v>76235</v>
      </c>
      <c r="H23" s="238" t="n">
        <v>69456</v>
      </c>
      <c r="I23" s="238" t="n">
        <v>48168</v>
      </c>
      <c r="J23" s="238" t="n">
        <v>55914</v>
      </c>
      <c r="K23" s="238" t="n">
        <v>60157</v>
      </c>
      <c r="L23" s="238" t="n">
        <v>55284</v>
      </c>
      <c r="M23" s="238" t="n">
        <v>56967</v>
      </c>
      <c r="N23" s="238" t="n">
        <v>47898</v>
      </c>
      <c r="O23" s="238" t="n">
        <v>50965</v>
      </c>
      <c r="P23" s="238" t="n">
        <v>57319</v>
      </c>
      <c r="Q23" s="238" t="n">
        <v>48112</v>
      </c>
      <c r="R23" s="238" t="n">
        <v>59784</v>
      </c>
      <c r="S23" s="238" t="n">
        <v>49077</v>
      </c>
      <c r="T23" s="240" t="n">
        <v>61947</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1.8</v>
      </c>
      <c r="C29" s="245" t="n">
        <v>1.9</v>
      </c>
      <c r="D29" s="245" t="n">
        <v>0.5</v>
      </c>
      <c r="E29" s="245" t="n">
        <v>3.9</v>
      </c>
      <c r="F29" s="245" t="n">
        <v>0.3</v>
      </c>
      <c r="G29" s="245" t="n">
        <v>-0.3</v>
      </c>
      <c r="H29" s="245" t="n">
        <v>2.7</v>
      </c>
      <c r="I29" s="245" t="n">
        <v>2.4</v>
      </c>
      <c r="J29" s="245" t="n">
        <v>-0.1</v>
      </c>
      <c r="K29" s="245" t="n">
        <v>-0.8</v>
      </c>
      <c r="L29" s="245" t="n">
        <v>1</v>
      </c>
      <c r="M29" s="245" t="n">
        <v>-1</v>
      </c>
      <c r="N29" s="245" t="n">
        <v>2</v>
      </c>
      <c r="O29" s="245" t="n">
        <v>2.9</v>
      </c>
      <c r="P29" s="245" t="n">
        <v>0.1</v>
      </c>
      <c r="Q29" s="245" t="n">
        <v>1.8</v>
      </c>
      <c r="R29" s="245" t="n">
        <v>1</v>
      </c>
      <c r="S29" s="246" t="n">
        <v>2.5</v>
      </c>
      <c r="T29" s="247" t="n">
        <v>0.8</v>
      </c>
      <c r="U29" s="261" t="n">
        <v>1999</v>
      </c>
    </row>
    <row r="30" s="9" customFormat="true" ht="17.1" hidden="false" customHeight="true" outlineLevel="0" collapsed="false">
      <c r="A30" s="232" t="n">
        <v>2000</v>
      </c>
      <c r="B30" s="245" t="n">
        <v>0.1</v>
      </c>
      <c r="C30" s="245" t="n">
        <v>2.4</v>
      </c>
      <c r="D30" s="245" t="n">
        <v>-0.9</v>
      </c>
      <c r="E30" s="245" t="n">
        <v>3.4</v>
      </c>
      <c r="F30" s="245" t="n">
        <v>1.5</v>
      </c>
      <c r="G30" s="245" t="n">
        <v>0.8</v>
      </c>
      <c r="H30" s="245" t="n">
        <v>-0.4</v>
      </c>
      <c r="I30" s="245" t="n">
        <v>1.6</v>
      </c>
      <c r="J30" s="245" t="n">
        <v>0.5</v>
      </c>
      <c r="K30" s="245" t="n">
        <v>-0.9</v>
      </c>
      <c r="L30" s="245" t="n">
        <v>0</v>
      </c>
      <c r="M30" s="245" t="n">
        <v>0.7</v>
      </c>
      <c r="N30" s="245" t="n">
        <v>0.8</v>
      </c>
      <c r="O30" s="245" t="n">
        <v>3.6</v>
      </c>
      <c r="P30" s="245" t="n">
        <v>0.6</v>
      </c>
      <c r="Q30" s="245" t="n">
        <v>2.7</v>
      </c>
      <c r="R30" s="245" t="n">
        <v>0.6</v>
      </c>
      <c r="S30" s="246" t="n">
        <v>2.2</v>
      </c>
      <c r="T30" s="247" t="n">
        <v>0.3</v>
      </c>
      <c r="U30" s="261" t="n">
        <v>2000</v>
      </c>
    </row>
    <row r="31" s="9" customFormat="true" ht="17.1" hidden="false" customHeight="true" outlineLevel="0" collapsed="false">
      <c r="A31" s="232" t="n">
        <v>2001</v>
      </c>
      <c r="B31" s="245" t="n">
        <v>2.6</v>
      </c>
      <c r="C31" s="245" t="n">
        <v>1.6</v>
      </c>
      <c r="D31" s="245" t="n">
        <v>0.7</v>
      </c>
      <c r="E31" s="245" t="n">
        <v>3.9</v>
      </c>
      <c r="F31" s="245" t="n">
        <v>2</v>
      </c>
      <c r="G31" s="245" t="n">
        <v>4</v>
      </c>
      <c r="H31" s="245" t="n">
        <v>2.4</v>
      </c>
      <c r="I31" s="245" t="n">
        <v>3.8</v>
      </c>
      <c r="J31" s="245" t="n">
        <v>0.6</v>
      </c>
      <c r="K31" s="245" t="n">
        <v>1.2</v>
      </c>
      <c r="L31" s="245" t="n">
        <v>-0.5</v>
      </c>
      <c r="M31" s="245" t="n">
        <v>1.4</v>
      </c>
      <c r="N31" s="245" t="n">
        <v>4.9</v>
      </c>
      <c r="O31" s="245" t="n">
        <v>3.5</v>
      </c>
      <c r="P31" s="245" t="n">
        <v>1.9</v>
      </c>
      <c r="Q31" s="245" t="n">
        <v>4.1</v>
      </c>
      <c r="R31" s="245" t="n">
        <v>2</v>
      </c>
      <c r="S31" s="246" t="n">
        <v>4.2</v>
      </c>
      <c r="T31" s="247" t="n">
        <v>1.7</v>
      </c>
      <c r="U31" s="261" t="n">
        <v>2001</v>
      </c>
    </row>
    <row r="32" s="9" customFormat="true" ht="17.1" hidden="false" customHeight="true" outlineLevel="0" collapsed="false">
      <c r="A32" s="232" t="n">
        <v>2002</v>
      </c>
      <c r="B32" s="245" t="n">
        <v>0.9</v>
      </c>
      <c r="C32" s="245" t="n">
        <v>3</v>
      </c>
      <c r="D32" s="245" t="n">
        <v>1.6</v>
      </c>
      <c r="E32" s="245" t="n">
        <v>3.5</v>
      </c>
      <c r="F32" s="245" t="n">
        <v>3.3</v>
      </c>
      <c r="G32" s="245" t="n">
        <v>2.2</v>
      </c>
      <c r="H32" s="245" t="n">
        <v>1.3</v>
      </c>
      <c r="I32" s="245" t="n">
        <v>2.2</v>
      </c>
      <c r="J32" s="245" t="n">
        <v>-0.1</v>
      </c>
      <c r="K32" s="245" t="n">
        <v>2</v>
      </c>
      <c r="L32" s="245" t="n">
        <v>2.2</v>
      </c>
      <c r="M32" s="245" t="n">
        <v>0.9</v>
      </c>
      <c r="N32" s="245" t="n">
        <v>5.4</v>
      </c>
      <c r="O32" s="245" t="n">
        <v>5.8</v>
      </c>
      <c r="P32" s="245" t="n">
        <v>-0.4</v>
      </c>
      <c r="Q32" s="245" t="n">
        <v>3.8</v>
      </c>
      <c r="R32" s="245" t="n">
        <v>2</v>
      </c>
      <c r="S32" s="246" t="n">
        <v>4.4</v>
      </c>
      <c r="T32" s="247" t="n">
        <v>1.6</v>
      </c>
      <c r="U32" s="261" t="n">
        <v>2002</v>
      </c>
    </row>
    <row r="33" s="9" customFormat="true" ht="17.1" hidden="false" customHeight="true" outlineLevel="0" collapsed="false">
      <c r="A33" s="232" t="n">
        <v>2003</v>
      </c>
      <c r="B33" s="245" t="n">
        <v>1.8</v>
      </c>
      <c r="C33" s="245" t="n">
        <v>1.7</v>
      </c>
      <c r="D33" s="245" t="n">
        <v>0.6</v>
      </c>
      <c r="E33" s="245" t="n">
        <v>2</v>
      </c>
      <c r="F33" s="245" t="n">
        <v>3.1</v>
      </c>
      <c r="G33" s="245" t="n">
        <v>1.5</v>
      </c>
      <c r="H33" s="245" t="n">
        <v>3.6</v>
      </c>
      <c r="I33" s="245" t="n">
        <v>2.5</v>
      </c>
      <c r="J33" s="245" t="n">
        <v>1.2</v>
      </c>
      <c r="K33" s="245" t="n">
        <v>1.6</v>
      </c>
      <c r="L33" s="245" t="n">
        <v>1.2</v>
      </c>
      <c r="M33" s="245" t="n">
        <v>1.4</v>
      </c>
      <c r="N33" s="245" t="n">
        <v>2.7</v>
      </c>
      <c r="O33" s="245" t="n">
        <v>2</v>
      </c>
      <c r="P33" s="245" t="n">
        <v>2.8</v>
      </c>
      <c r="Q33" s="245" t="n">
        <v>4.3</v>
      </c>
      <c r="R33" s="245" t="n">
        <v>1.9</v>
      </c>
      <c r="S33" s="246" t="n">
        <v>2.7</v>
      </c>
      <c r="T33" s="247" t="n">
        <v>1.9</v>
      </c>
      <c r="U33" s="261" t="n">
        <v>2003</v>
      </c>
    </row>
    <row r="34" s="9" customFormat="true" ht="17.1" hidden="false" customHeight="true" outlineLevel="0" collapsed="false">
      <c r="A34" s="232" t="n">
        <v>2004</v>
      </c>
      <c r="B34" s="245" t="n">
        <v>1.2</v>
      </c>
      <c r="C34" s="245" t="n">
        <v>2.5</v>
      </c>
      <c r="D34" s="245" t="n">
        <v>-1.5</v>
      </c>
      <c r="E34" s="245" t="n">
        <v>2.5</v>
      </c>
      <c r="F34" s="245" t="n">
        <v>2.1</v>
      </c>
      <c r="G34" s="245" t="n">
        <v>1.1</v>
      </c>
      <c r="H34" s="245" t="n">
        <v>1.3</v>
      </c>
      <c r="I34" s="245" t="n">
        <v>2.7</v>
      </c>
      <c r="J34" s="245" t="n">
        <v>1.5</v>
      </c>
      <c r="K34" s="245" t="n">
        <v>1.9</v>
      </c>
      <c r="L34" s="245" t="n">
        <v>2.1</v>
      </c>
      <c r="M34" s="245" t="n">
        <v>4.2</v>
      </c>
      <c r="N34" s="245" t="n">
        <v>2.7</v>
      </c>
      <c r="O34" s="245" t="n">
        <v>2.7</v>
      </c>
      <c r="P34" s="245" t="n">
        <v>1.6</v>
      </c>
      <c r="Q34" s="245" t="n">
        <v>2.6</v>
      </c>
      <c r="R34" s="245" t="n">
        <v>1.8</v>
      </c>
      <c r="S34" s="246" t="n">
        <v>2.6</v>
      </c>
      <c r="T34" s="247" t="n">
        <v>1.8</v>
      </c>
      <c r="U34" s="261" t="n">
        <v>2004</v>
      </c>
    </row>
    <row r="35" s="9" customFormat="true" ht="17.1" hidden="false" customHeight="true" outlineLevel="0" collapsed="false">
      <c r="A35" s="232" t="n">
        <v>2005</v>
      </c>
      <c r="B35" s="245" t="n">
        <v>0.6</v>
      </c>
      <c r="C35" s="245" t="n">
        <v>1.4</v>
      </c>
      <c r="D35" s="245" t="n">
        <v>1.9</v>
      </c>
      <c r="E35" s="245" t="n">
        <v>2.5</v>
      </c>
      <c r="F35" s="245" t="n">
        <v>3.2</v>
      </c>
      <c r="G35" s="245" t="n">
        <v>1.3</v>
      </c>
      <c r="H35" s="245" t="n">
        <v>2.1</v>
      </c>
      <c r="I35" s="245" t="n">
        <v>1.7</v>
      </c>
      <c r="J35" s="245" t="n">
        <v>3.3</v>
      </c>
      <c r="K35" s="245" t="n">
        <v>1.2</v>
      </c>
      <c r="L35" s="245" t="n">
        <v>0.2</v>
      </c>
      <c r="M35" s="245" t="n">
        <v>4.6</v>
      </c>
      <c r="N35" s="245" t="n">
        <v>1.1</v>
      </c>
      <c r="O35" s="245" t="n">
        <v>2.1</v>
      </c>
      <c r="P35" s="245" t="n">
        <v>0.6</v>
      </c>
      <c r="Q35" s="245" t="n">
        <v>1.5</v>
      </c>
      <c r="R35" s="245" t="n">
        <v>1.5</v>
      </c>
      <c r="S35" s="246" t="n">
        <v>1.7</v>
      </c>
      <c r="T35" s="247" t="n">
        <v>1.5</v>
      </c>
      <c r="U35" s="261" t="n">
        <v>2005</v>
      </c>
    </row>
    <row r="36" s="9" customFormat="true" ht="17.1" hidden="false" customHeight="true" outlineLevel="0" collapsed="false">
      <c r="A36" s="232" t="n">
        <v>2006</v>
      </c>
      <c r="B36" s="245" t="n">
        <v>5.2</v>
      </c>
      <c r="C36" s="245" t="n">
        <v>2.9</v>
      </c>
      <c r="D36" s="245" t="n">
        <v>2.1</v>
      </c>
      <c r="E36" s="245" t="n">
        <v>3.7</v>
      </c>
      <c r="F36" s="245" t="n">
        <v>3.4</v>
      </c>
      <c r="G36" s="245" t="n">
        <v>0.03</v>
      </c>
      <c r="H36" s="245" t="n">
        <v>2.3</v>
      </c>
      <c r="I36" s="245" t="n">
        <v>1.7</v>
      </c>
      <c r="J36" s="245" t="n">
        <v>3.1</v>
      </c>
      <c r="K36" s="245" t="n">
        <v>2.6</v>
      </c>
      <c r="L36" s="245" t="n">
        <v>2.7</v>
      </c>
      <c r="M36" s="245" t="n">
        <v>3.8</v>
      </c>
      <c r="N36" s="245" t="n">
        <v>3.6</v>
      </c>
      <c r="O36" s="245" t="n">
        <v>3.4</v>
      </c>
      <c r="P36" s="245" t="n">
        <v>2.4</v>
      </c>
      <c r="Q36" s="245" t="n">
        <v>3.9</v>
      </c>
      <c r="R36" s="245" t="n">
        <v>3.1</v>
      </c>
      <c r="S36" s="246" t="n">
        <v>3.4</v>
      </c>
      <c r="T36" s="247" t="n">
        <v>3.1</v>
      </c>
      <c r="U36" s="261" t="n">
        <v>2006</v>
      </c>
    </row>
    <row r="37" s="9" customFormat="true" ht="17.1" hidden="false" customHeight="true" outlineLevel="0" collapsed="false">
      <c r="A37" s="232" t="n">
        <v>2007</v>
      </c>
      <c r="B37" s="245" t="n">
        <v>3.2</v>
      </c>
      <c r="C37" s="245" t="n">
        <v>2.7</v>
      </c>
      <c r="D37" s="245" t="n">
        <v>2.3</v>
      </c>
      <c r="E37" s="245" t="n">
        <v>1.4</v>
      </c>
      <c r="F37" s="245" t="n">
        <v>2.1</v>
      </c>
      <c r="G37" s="245" t="n">
        <v>-0.02</v>
      </c>
      <c r="H37" s="245" t="n">
        <v>2</v>
      </c>
      <c r="I37" s="245" t="n">
        <v>3.3</v>
      </c>
      <c r="J37" s="245" t="n">
        <v>2.2</v>
      </c>
      <c r="K37" s="245" t="n">
        <v>4</v>
      </c>
      <c r="L37" s="245" t="n">
        <v>2</v>
      </c>
      <c r="M37" s="245" t="n">
        <v>3.4</v>
      </c>
      <c r="N37" s="245" t="n">
        <v>2.6</v>
      </c>
      <c r="O37" s="245" t="n">
        <v>3.1</v>
      </c>
      <c r="P37" s="245" t="n">
        <v>0.8</v>
      </c>
      <c r="Q37" s="245" t="n">
        <v>3</v>
      </c>
      <c r="R37" s="245" t="n">
        <v>2.7</v>
      </c>
      <c r="S37" s="245" t="n">
        <v>2.6</v>
      </c>
      <c r="T37" s="247" t="n">
        <v>2.8</v>
      </c>
      <c r="U37" s="261" t="n">
        <v>2007</v>
      </c>
    </row>
    <row r="38" s="9" customFormat="true" ht="17.1" hidden="false" customHeight="true" outlineLevel="0" collapsed="false">
      <c r="A38" s="232" t="n">
        <v>2008</v>
      </c>
      <c r="B38" s="245" t="n">
        <v>0.6</v>
      </c>
      <c r="C38" s="245" t="n">
        <v>0.8</v>
      </c>
      <c r="D38" s="245" t="n">
        <v>0.8</v>
      </c>
      <c r="E38" s="245" t="n">
        <v>1.3</v>
      </c>
      <c r="F38" s="245" t="n">
        <v>1.4</v>
      </c>
      <c r="G38" s="245" t="n">
        <v>2.1</v>
      </c>
      <c r="H38" s="245" t="n">
        <v>1.8</v>
      </c>
      <c r="I38" s="245" t="n">
        <v>1.9</v>
      </c>
      <c r="J38" s="245" t="n">
        <v>1.2</v>
      </c>
      <c r="K38" s="245" t="n">
        <v>1.9</v>
      </c>
      <c r="L38" s="245" t="n">
        <v>0.6</v>
      </c>
      <c r="M38" s="245" t="n">
        <v>2.9</v>
      </c>
      <c r="N38" s="245" t="n">
        <v>1</v>
      </c>
      <c r="O38" s="245" t="n">
        <v>3.7</v>
      </c>
      <c r="P38" s="245" t="n">
        <v>1.4</v>
      </c>
      <c r="Q38" s="245" t="n">
        <v>2.2</v>
      </c>
      <c r="R38" s="245" t="n">
        <v>1.4</v>
      </c>
      <c r="S38" s="245" t="n">
        <v>1.9</v>
      </c>
      <c r="T38" s="247" t="n">
        <v>1.3</v>
      </c>
      <c r="U38" s="261" t="n">
        <v>2008</v>
      </c>
    </row>
    <row r="39" s="12" customFormat="true" ht="17.1" hidden="false" customHeight="true" outlineLevel="0" collapsed="false">
      <c r="A39" s="237" t="n">
        <v>2009</v>
      </c>
      <c r="B39" s="248" t="n">
        <v>-5.4</v>
      </c>
      <c r="C39" s="248" t="n">
        <v>-3.4</v>
      </c>
      <c r="D39" s="248" t="n">
        <v>0.1</v>
      </c>
      <c r="E39" s="248" t="n">
        <v>-1.7</v>
      </c>
      <c r="F39" s="248" t="n">
        <v>-2.1</v>
      </c>
      <c r="G39" s="248" t="n">
        <v>-2.9</v>
      </c>
      <c r="H39" s="248" t="n">
        <v>-2.3</v>
      </c>
      <c r="I39" s="248" t="n">
        <v>-1.2</v>
      </c>
      <c r="J39" s="248" t="n">
        <v>-3.9</v>
      </c>
      <c r="K39" s="248" t="n">
        <v>-4.5</v>
      </c>
      <c r="L39" s="248" t="n">
        <v>-3.5</v>
      </c>
      <c r="M39" s="248" t="n">
        <v>-6.4</v>
      </c>
      <c r="N39" s="248" t="n">
        <v>-1.4</v>
      </c>
      <c r="O39" s="248" t="n">
        <v>-3.7</v>
      </c>
      <c r="P39" s="248" t="n">
        <v>-1.3</v>
      </c>
      <c r="Q39" s="248" t="n">
        <v>-1.8</v>
      </c>
      <c r="R39" s="248" t="n">
        <v>-3.5</v>
      </c>
      <c r="S39" s="248" t="n">
        <v>-1.9</v>
      </c>
      <c r="T39" s="250" t="n">
        <v>-3.9</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1.3</v>
      </c>
      <c r="C46" s="245" t="n">
        <v>1.4</v>
      </c>
      <c r="D46" s="245" t="n">
        <v>-0.7</v>
      </c>
      <c r="E46" s="245" t="n">
        <v>4</v>
      </c>
      <c r="F46" s="245" t="n">
        <v>0.2</v>
      </c>
      <c r="G46" s="245" t="n">
        <v>-0.5</v>
      </c>
      <c r="H46" s="245" t="n">
        <v>1.9</v>
      </c>
      <c r="I46" s="245" t="n">
        <v>3</v>
      </c>
      <c r="J46" s="245" t="n">
        <v>-0.5</v>
      </c>
      <c r="K46" s="245" t="n">
        <v>-1.1</v>
      </c>
      <c r="L46" s="245" t="n">
        <v>1</v>
      </c>
      <c r="M46" s="245" t="n">
        <v>-0.3</v>
      </c>
      <c r="N46" s="245" t="n">
        <v>1.9</v>
      </c>
      <c r="O46" s="245" t="n">
        <v>3.2</v>
      </c>
      <c r="P46" s="245" t="n">
        <v>0</v>
      </c>
      <c r="Q46" s="245" t="n">
        <v>1.7</v>
      </c>
      <c r="R46" s="245" t="n">
        <v>0.7</v>
      </c>
      <c r="S46" s="246" t="n">
        <v>2.6</v>
      </c>
      <c r="T46" s="247" t="n">
        <v>0.4</v>
      </c>
      <c r="U46" s="261" t="n">
        <v>1999</v>
      </c>
    </row>
    <row r="47" s="9" customFormat="true" ht="17.1" hidden="false" customHeight="true" outlineLevel="0" collapsed="false">
      <c r="A47" s="232" t="n">
        <v>2000</v>
      </c>
      <c r="B47" s="245" t="n">
        <v>1</v>
      </c>
      <c r="C47" s="245" t="n">
        <v>3.4</v>
      </c>
      <c r="D47" s="245" t="n">
        <v>-0.4</v>
      </c>
      <c r="E47" s="245" t="n">
        <v>3.9</v>
      </c>
      <c r="F47" s="245" t="n">
        <v>2.2</v>
      </c>
      <c r="G47" s="245" t="n">
        <v>2.1</v>
      </c>
      <c r="H47" s="245" t="n">
        <v>1</v>
      </c>
      <c r="I47" s="245" t="n">
        <v>1.1</v>
      </c>
      <c r="J47" s="245" t="n">
        <v>0.3</v>
      </c>
      <c r="K47" s="245" t="n">
        <v>-0.4</v>
      </c>
      <c r="L47" s="245" t="n">
        <v>0.6</v>
      </c>
      <c r="M47" s="245" t="n">
        <v>2.1</v>
      </c>
      <c r="N47" s="245" t="n">
        <v>1.1</v>
      </c>
      <c r="O47" s="245" t="n">
        <v>3.6</v>
      </c>
      <c r="P47" s="245" t="n">
        <v>1</v>
      </c>
      <c r="Q47" s="245" t="n">
        <v>2.9</v>
      </c>
      <c r="R47" s="245" t="n">
        <v>1.3</v>
      </c>
      <c r="S47" s="246" t="n">
        <v>2.4</v>
      </c>
      <c r="T47" s="247" t="n">
        <v>1.1</v>
      </c>
      <c r="U47" s="261" t="n">
        <v>2000</v>
      </c>
    </row>
    <row r="48" s="9" customFormat="true" ht="17.1" hidden="false" customHeight="true" outlineLevel="0" collapsed="false">
      <c r="A48" s="232" t="n">
        <v>2001</v>
      </c>
      <c r="B48" s="245" t="n">
        <v>1.3</v>
      </c>
      <c r="C48" s="245" t="n">
        <v>0.9</v>
      </c>
      <c r="D48" s="245" t="n">
        <v>-0.9</v>
      </c>
      <c r="E48" s="245" t="n">
        <v>2.2</v>
      </c>
      <c r="F48" s="245" t="n">
        <v>0.3</v>
      </c>
      <c r="G48" s="245" t="n">
        <v>2.7</v>
      </c>
      <c r="H48" s="245" t="n">
        <v>0.6</v>
      </c>
      <c r="I48" s="245" t="n">
        <v>2.1</v>
      </c>
      <c r="J48" s="245" t="n">
        <v>-1.1</v>
      </c>
      <c r="K48" s="245" t="n">
        <v>0.3</v>
      </c>
      <c r="L48" s="245" t="n">
        <v>-1.7</v>
      </c>
      <c r="M48" s="245" t="n">
        <v>1.1</v>
      </c>
      <c r="N48" s="245" t="n">
        <v>3.4</v>
      </c>
      <c r="O48" s="245" t="n">
        <v>1.8</v>
      </c>
      <c r="P48" s="245" t="n">
        <v>0.5</v>
      </c>
      <c r="Q48" s="245" t="n">
        <v>2.9</v>
      </c>
      <c r="R48" s="245" t="n">
        <v>0.8</v>
      </c>
      <c r="S48" s="246" t="n">
        <v>2.6</v>
      </c>
      <c r="T48" s="247" t="n">
        <v>0.5</v>
      </c>
      <c r="U48" s="261" t="n">
        <v>2001</v>
      </c>
    </row>
    <row r="49" s="9" customFormat="true" ht="17.1" hidden="false" customHeight="true" outlineLevel="0" collapsed="false">
      <c r="A49" s="232" t="n">
        <v>2002</v>
      </c>
      <c r="B49" s="245" t="n">
        <v>-1.2</v>
      </c>
      <c r="C49" s="245" t="n">
        <v>1.8</v>
      </c>
      <c r="D49" s="245" t="n">
        <v>-0.1</v>
      </c>
      <c r="E49" s="245" t="n">
        <v>1.8</v>
      </c>
      <c r="F49" s="245" t="n">
        <v>2.1</v>
      </c>
      <c r="G49" s="245" t="n">
        <v>0.9</v>
      </c>
      <c r="H49" s="245" t="n">
        <v>-0.6</v>
      </c>
      <c r="I49" s="245" t="n">
        <v>1.5</v>
      </c>
      <c r="J49" s="245" t="n">
        <v>-0.7</v>
      </c>
      <c r="K49" s="245" t="n">
        <v>0.6</v>
      </c>
      <c r="L49" s="245" t="n">
        <v>0.9</v>
      </c>
      <c r="M49" s="245" t="n">
        <v>-0.7</v>
      </c>
      <c r="N49" s="245" t="n">
        <v>3.6</v>
      </c>
      <c r="O49" s="245" t="n">
        <v>3.8</v>
      </c>
      <c r="P49" s="245" t="n">
        <v>-1</v>
      </c>
      <c r="Q49" s="245" t="n">
        <v>2.2</v>
      </c>
      <c r="R49" s="245" t="n">
        <v>0.6</v>
      </c>
      <c r="S49" s="246" t="n">
        <v>2.8</v>
      </c>
      <c r="T49" s="247" t="n">
        <v>0.2</v>
      </c>
      <c r="U49" s="261" t="n">
        <v>2002</v>
      </c>
    </row>
    <row r="50" s="9" customFormat="true" ht="17.1" hidden="false" customHeight="true" outlineLevel="0" collapsed="false">
      <c r="A50" s="232" t="n">
        <v>2003</v>
      </c>
      <c r="B50" s="245" t="n">
        <v>0.5</v>
      </c>
      <c r="C50" s="245" t="n">
        <v>1.3</v>
      </c>
      <c r="D50" s="245" t="n">
        <v>-0.9</v>
      </c>
      <c r="E50" s="245" t="n">
        <v>1</v>
      </c>
      <c r="F50" s="245" t="n">
        <v>1.7</v>
      </c>
      <c r="G50" s="245" t="n">
        <v>-2</v>
      </c>
      <c r="H50" s="245" t="n">
        <v>1.7</v>
      </c>
      <c r="I50" s="245" t="n">
        <v>1.6</v>
      </c>
      <c r="J50" s="245" t="n">
        <v>0.5</v>
      </c>
      <c r="K50" s="245" t="n">
        <v>0.2</v>
      </c>
      <c r="L50" s="245" t="n">
        <v>0.1</v>
      </c>
      <c r="M50" s="245" t="n">
        <v>-0.2</v>
      </c>
      <c r="N50" s="245" t="n">
        <v>1.9</v>
      </c>
      <c r="O50" s="245" t="n">
        <v>1.3</v>
      </c>
      <c r="P50" s="245" t="n">
        <v>1.7</v>
      </c>
      <c r="Q50" s="245" t="n">
        <v>3.8</v>
      </c>
      <c r="R50" s="245" t="n">
        <v>0.7</v>
      </c>
      <c r="S50" s="246" t="n">
        <v>1.9</v>
      </c>
      <c r="T50" s="247" t="n">
        <v>0.6</v>
      </c>
      <c r="U50" s="261" t="n">
        <v>2003</v>
      </c>
    </row>
    <row r="51" s="9" customFormat="true" ht="17.1" hidden="false" customHeight="true" outlineLevel="0" collapsed="false">
      <c r="A51" s="232" t="n">
        <v>2004</v>
      </c>
      <c r="B51" s="245" t="n">
        <v>0.5</v>
      </c>
      <c r="C51" s="245" t="n">
        <v>1.7</v>
      </c>
      <c r="D51" s="245" t="n">
        <v>-2.9</v>
      </c>
      <c r="E51" s="245" t="n">
        <v>1.1</v>
      </c>
      <c r="F51" s="245" t="n">
        <v>0.2</v>
      </c>
      <c r="G51" s="245" t="n">
        <v>0</v>
      </c>
      <c r="H51" s="245" t="n">
        <v>0</v>
      </c>
      <c r="I51" s="245" t="n">
        <v>2</v>
      </c>
      <c r="J51" s="245" t="n">
        <v>0.7</v>
      </c>
      <c r="K51" s="245" t="n">
        <v>0.8</v>
      </c>
      <c r="L51" s="245" t="n">
        <v>1.5</v>
      </c>
      <c r="M51" s="245" t="n">
        <v>2.9</v>
      </c>
      <c r="N51" s="245" t="n">
        <v>1.7</v>
      </c>
      <c r="O51" s="245" t="n">
        <v>1.5</v>
      </c>
      <c r="P51" s="245" t="n">
        <v>1</v>
      </c>
      <c r="Q51" s="245" t="n">
        <v>1.8</v>
      </c>
      <c r="R51" s="245" t="n">
        <v>0.8</v>
      </c>
      <c r="S51" s="246" t="n">
        <v>1.6</v>
      </c>
      <c r="T51" s="247" t="n">
        <v>0.8</v>
      </c>
      <c r="U51" s="261" t="n">
        <v>2004</v>
      </c>
    </row>
    <row r="52" s="9" customFormat="true" ht="17.1" hidden="false" customHeight="true" outlineLevel="0" collapsed="false">
      <c r="A52" s="232" t="n">
        <v>2005</v>
      </c>
      <c r="B52" s="245" t="n">
        <v>0.0671631802772836</v>
      </c>
      <c r="C52" s="245" t="n">
        <v>1.08293633391627</v>
      </c>
      <c r="D52" s="245" t="n">
        <v>0.936460687926743</v>
      </c>
      <c r="E52" s="245" t="n">
        <v>1.84017416754536</v>
      </c>
      <c r="F52" s="245" t="n">
        <v>2.79987059414794</v>
      </c>
      <c r="G52" s="245" t="n">
        <v>0.118614874188313</v>
      </c>
      <c r="H52" s="245" t="n">
        <v>1.32879127381118</v>
      </c>
      <c r="I52" s="245" t="n">
        <v>1.17208903540337</v>
      </c>
      <c r="J52" s="245" t="n">
        <v>2.58576655536775</v>
      </c>
      <c r="K52" s="245" t="n">
        <v>0.186248454309389</v>
      </c>
      <c r="L52" s="245" t="n">
        <v>-0.262677323452205</v>
      </c>
      <c r="M52" s="245" t="n">
        <v>3.17549378759333</v>
      </c>
      <c r="N52" s="245" t="n">
        <v>1.02195475238324</v>
      </c>
      <c r="O52" s="245" t="n">
        <v>1.35673218076262</v>
      </c>
      <c r="P52" s="245" t="n">
        <v>0.400300411332075</v>
      </c>
      <c r="Q52" s="245" t="n">
        <v>1.08048339699204</v>
      </c>
      <c r="R52" s="245" t="n">
        <v>0.87</v>
      </c>
      <c r="S52" s="246" t="n">
        <v>1.2620151798542</v>
      </c>
      <c r="T52" s="247" t="n">
        <v>0.782494057959734</v>
      </c>
      <c r="U52" s="261" t="n">
        <v>2005</v>
      </c>
    </row>
    <row r="53" s="9" customFormat="true" ht="17.1" hidden="false" customHeight="true" outlineLevel="0" collapsed="false">
      <c r="A53" s="232" t="n">
        <v>2006</v>
      </c>
      <c r="B53" s="245" t="n">
        <v>4.59177593748298</v>
      </c>
      <c r="C53" s="245" t="n">
        <v>2.49356073976181</v>
      </c>
      <c r="D53" s="245" t="n">
        <v>1.8382091275386</v>
      </c>
      <c r="E53" s="245" t="n">
        <v>2.57032404419501</v>
      </c>
      <c r="F53" s="245" t="n">
        <v>3.04444564464722</v>
      </c>
      <c r="G53" s="245" t="n">
        <v>0.34187627582618</v>
      </c>
      <c r="H53" s="245" t="n">
        <v>2.29253786914194</v>
      </c>
      <c r="I53" s="245" t="n">
        <v>1.23457069049735</v>
      </c>
      <c r="J53" s="245" t="n">
        <v>2.30462631797339</v>
      </c>
      <c r="K53" s="245" t="n">
        <v>1.79272744547709</v>
      </c>
      <c r="L53" s="245" t="n">
        <v>2.26376472934095</v>
      </c>
      <c r="M53" s="245" t="n">
        <v>2.5135267076461</v>
      </c>
      <c r="N53" s="245" t="n">
        <v>3.40174044767698</v>
      </c>
      <c r="O53" s="245" t="n">
        <v>2.35337197078386</v>
      </c>
      <c r="P53" s="245" t="n">
        <v>2.20576569762425</v>
      </c>
      <c r="Q53" s="245" t="n">
        <v>3.17042816297017</v>
      </c>
      <c r="R53" s="245" t="n">
        <v>2.53</v>
      </c>
      <c r="S53" s="246" t="n">
        <v>2.74117174180004</v>
      </c>
      <c r="T53" s="246" t="n">
        <v>2.53331911140939</v>
      </c>
      <c r="U53" s="261" t="n">
        <v>2006</v>
      </c>
    </row>
    <row r="54" s="9" customFormat="true" ht="17.1" hidden="false" customHeight="true" outlineLevel="0" collapsed="false">
      <c r="A54" s="232" t="n">
        <v>2007</v>
      </c>
      <c r="B54" s="245" t="n">
        <v>1.28431816310132</v>
      </c>
      <c r="C54" s="245" t="n">
        <v>0.94368253084518</v>
      </c>
      <c r="D54" s="245" t="n">
        <v>0.872689864384643</v>
      </c>
      <c r="E54" s="245" t="n">
        <v>-1.4022389147778</v>
      </c>
      <c r="F54" s="245" t="n">
        <v>0.249659780037347</v>
      </c>
      <c r="G54" s="245" t="n">
        <v>-1.23250876854519</v>
      </c>
      <c r="H54" s="245" t="n">
        <v>0.697704457547175</v>
      </c>
      <c r="I54" s="245" t="n">
        <v>1.34185145053866</v>
      </c>
      <c r="J54" s="245" t="n">
        <v>0.17127634329481</v>
      </c>
      <c r="K54" s="245" t="n">
        <v>1.60370494887502</v>
      </c>
      <c r="L54" s="245" t="n">
        <v>-0.346378355015112</v>
      </c>
      <c r="M54" s="245" t="n">
        <v>0.393375430815964</v>
      </c>
      <c r="N54" s="245" t="n">
        <v>0.938499719875896</v>
      </c>
      <c r="O54" s="245" t="n">
        <v>0.27289607234735</v>
      </c>
      <c r="P54" s="245" t="n">
        <v>-0.733283848593391</v>
      </c>
      <c r="Q54" s="245" t="n">
        <v>0.848806833676384</v>
      </c>
      <c r="R54" s="245" t="n">
        <v>0.79</v>
      </c>
      <c r="S54" s="245" t="n">
        <v>0.407729196551873</v>
      </c>
      <c r="T54" s="245" t="n">
        <v>0.841161156906288</v>
      </c>
      <c r="U54" s="261" t="n">
        <v>2007</v>
      </c>
    </row>
    <row r="55" s="9" customFormat="true" ht="17.1" hidden="false" customHeight="true" outlineLevel="0" collapsed="false">
      <c r="A55" s="232" t="n">
        <v>2008</v>
      </c>
      <c r="B55" s="245" t="n">
        <v>-0.607146748769768</v>
      </c>
      <c r="C55" s="245" t="n">
        <v>-0.418588316824138</v>
      </c>
      <c r="D55" s="245" t="n">
        <v>-0.690538268121009</v>
      </c>
      <c r="E55" s="245" t="n">
        <v>-0.698855364233157</v>
      </c>
      <c r="F55" s="245" t="n">
        <v>-0.211730949291247</v>
      </c>
      <c r="G55" s="245" t="n">
        <v>0.112079864391212</v>
      </c>
      <c r="H55" s="245" t="n">
        <v>0.203233384385257</v>
      </c>
      <c r="I55" s="245" t="n">
        <v>0.36474650971121</v>
      </c>
      <c r="J55" s="245" t="n">
        <v>-0.451610719303371</v>
      </c>
      <c r="K55" s="245" t="n">
        <v>0.203734418287268</v>
      </c>
      <c r="L55" s="245" t="n">
        <v>-0.870250562967271</v>
      </c>
      <c r="M55" s="245" t="n">
        <v>1.559272716308</v>
      </c>
      <c r="N55" s="245" t="n">
        <v>-0.40202133360021</v>
      </c>
      <c r="O55" s="245" t="n">
        <v>1.69254500288819</v>
      </c>
      <c r="P55" s="245" t="n">
        <v>0.0513633767627226</v>
      </c>
      <c r="Q55" s="245" t="n">
        <v>0.522260066546518</v>
      </c>
      <c r="R55" s="245" t="n">
        <v>-0.14</v>
      </c>
      <c r="S55" s="245" t="n">
        <v>0.184618453018046</v>
      </c>
      <c r="T55" s="245" t="n">
        <v>-0.179357489502677</v>
      </c>
      <c r="U55" s="261" t="n">
        <v>2008</v>
      </c>
    </row>
    <row r="56" s="12" customFormat="true" ht="17.1" hidden="false" customHeight="true" outlineLevel="0" collapsed="false">
      <c r="A56" s="237" t="n">
        <v>2009</v>
      </c>
      <c r="B56" s="248" t="n">
        <v>-6.88010245674051</v>
      </c>
      <c r="C56" s="248" t="n">
        <v>-4.98270261854962</v>
      </c>
      <c r="D56" s="248" t="n">
        <v>-2.36981076370459</v>
      </c>
      <c r="E56" s="248" t="n">
        <v>-2.92816411272541</v>
      </c>
      <c r="F56" s="248" t="n">
        <v>-2.99572064176568</v>
      </c>
      <c r="G56" s="248" t="n">
        <v>-4.14894223198488</v>
      </c>
      <c r="H56" s="248" t="n">
        <v>-4.39044647206409</v>
      </c>
      <c r="I56" s="248" t="n">
        <v>-2.18033743100998</v>
      </c>
      <c r="J56" s="248" t="n">
        <v>-5.05140408174516</v>
      </c>
      <c r="K56" s="248" t="n">
        <v>-5.65707731028275</v>
      </c>
      <c r="L56" s="248" t="n">
        <v>-4.8729339381368</v>
      </c>
      <c r="M56" s="248" t="n">
        <v>-7.1693449696876</v>
      </c>
      <c r="N56" s="248" t="n">
        <v>-3.0420652322892</v>
      </c>
      <c r="O56" s="248" t="n">
        <v>-4.2111088774212</v>
      </c>
      <c r="P56" s="248" t="n">
        <v>-2.52878560338071</v>
      </c>
      <c r="Q56" s="248" t="n">
        <v>-3.04343630610351</v>
      </c>
      <c r="R56" s="248" t="n">
        <v>-4.94</v>
      </c>
      <c r="S56" s="248" t="n">
        <v>-3.11816933463622</v>
      </c>
      <c r="T56" s="248" t="n">
        <v>-5.30410683848495</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12</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27700</v>
      </c>
      <c r="C13" s="233" t="n">
        <v>28405</v>
      </c>
      <c r="D13" s="233" t="n">
        <v>22970</v>
      </c>
      <c r="E13" s="233" t="n">
        <v>16822</v>
      </c>
      <c r="F13" s="233" t="n">
        <v>32083</v>
      </c>
      <c r="G13" s="233" t="n">
        <v>41493</v>
      </c>
      <c r="H13" s="233" t="n">
        <v>29720</v>
      </c>
      <c r="I13" s="233" t="n">
        <v>16605</v>
      </c>
      <c r="J13" s="233" t="n">
        <v>22197</v>
      </c>
      <c r="K13" s="233" t="n">
        <v>24802</v>
      </c>
      <c r="L13" s="233" t="n">
        <v>22108</v>
      </c>
      <c r="M13" s="233" t="n">
        <v>22383</v>
      </c>
      <c r="N13" s="233" t="n">
        <v>16871</v>
      </c>
      <c r="O13" s="233" t="n">
        <v>16041</v>
      </c>
      <c r="P13" s="233" t="n">
        <v>22859</v>
      </c>
      <c r="Q13" s="233" t="n">
        <v>16232</v>
      </c>
      <c r="R13" s="233" t="n">
        <v>24511</v>
      </c>
      <c r="S13" s="234" t="n">
        <v>16557</v>
      </c>
      <c r="T13" s="235" t="n">
        <v>26310</v>
      </c>
      <c r="U13" s="261" t="n">
        <v>1999</v>
      </c>
    </row>
    <row r="14" s="9" customFormat="true" ht="17.1" hidden="false" customHeight="true" outlineLevel="0" collapsed="false">
      <c r="A14" s="232" t="n">
        <v>2000</v>
      </c>
      <c r="B14" s="233" t="n">
        <v>28343</v>
      </c>
      <c r="C14" s="233" t="n">
        <v>29487</v>
      </c>
      <c r="D14" s="233" t="n">
        <v>23161</v>
      </c>
      <c r="E14" s="233" t="n">
        <v>17298</v>
      </c>
      <c r="F14" s="233" t="n">
        <v>33426</v>
      </c>
      <c r="G14" s="233" t="n">
        <v>42423</v>
      </c>
      <c r="H14" s="233" t="n">
        <v>30223</v>
      </c>
      <c r="I14" s="233" t="n">
        <v>16859</v>
      </c>
      <c r="J14" s="233" t="n">
        <v>22767</v>
      </c>
      <c r="K14" s="233" t="n">
        <v>25236</v>
      </c>
      <c r="L14" s="233" t="n">
        <v>22587</v>
      </c>
      <c r="M14" s="233" t="n">
        <v>23125</v>
      </c>
      <c r="N14" s="233" t="n">
        <v>17031</v>
      </c>
      <c r="O14" s="233" t="n">
        <v>16437</v>
      </c>
      <c r="P14" s="233" t="n">
        <v>23309</v>
      </c>
      <c r="Q14" s="233" t="n">
        <v>16638</v>
      </c>
      <c r="R14" s="233" t="n">
        <v>25095</v>
      </c>
      <c r="S14" s="234" t="n">
        <v>16878</v>
      </c>
      <c r="T14" s="235" t="n">
        <v>26956</v>
      </c>
      <c r="U14" s="261" t="n">
        <v>2000</v>
      </c>
    </row>
    <row r="15" s="9" customFormat="true" ht="17.1" hidden="false" customHeight="true" outlineLevel="0" collapsed="false">
      <c r="A15" s="232" t="n">
        <v>2001</v>
      </c>
      <c r="B15" s="233" t="n">
        <v>29309</v>
      </c>
      <c r="C15" s="233" t="n">
        <v>30090</v>
      </c>
      <c r="D15" s="233" t="n">
        <v>23244</v>
      </c>
      <c r="E15" s="233" t="n">
        <v>17695</v>
      </c>
      <c r="F15" s="233" t="n">
        <v>34419</v>
      </c>
      <c r="G15" s="233" t="n">
        <v>44403</v>
      </c>
      <c r="H15" s="233" t="n">
        <v>31204</v>
      </c>
      <c r="I15" s="233" t="n">
        <v>17342</v>
      </c>
      <c r="J15" s="233" t="n">
        <v>22904</v>
      </c>
      <c r="K15" s="233" t="n">
        <v>25622</v>
      </c>
      <c r="L15" s="233" t="n">
        <v>22531</v>
      </c>
      <c r="M15" s="233" t="n">
        <v>23566</v>
      </c>
      <c r="N15" s="233" t="n">
        <v>17731</v>
      </c>
      <c r="O15" s="233" t="n">
        <v>16937</v>
      </c>
      <c r="P15" s="233" t="n">
        <v>23775</v>
      </c>
      <c r="Q15" s="233" t="n">
        <v>17212</v>
      </c>
      <c r="R15" s="233" t="n">
        <v>25664</v>
      </c>
      <c r="S15" s="234" t="n">
        <v>17433</v>
      </c>
      <c r="T15" s="235" t="n">
        <v>27531</v>
      </c>
      <c r="U15" s="261" t="n">
        <v>2001</v>
      </c>
    </row>
    <row r="16" s="9" customFormat="true" ht="17.1" hidden="false" customHeight="true" outlineLevel="0" collapsed="false">
      <c r="A16" s="232" t="n">
        <v>2002</v>
      </c>
      <c r="B16" s="233" t="n">
        <v>29350</v>
      </c>
      <c r="C16" s="233" t="n">
        <v>30671</v>
      </c>
      <c r="D16" s="233" t="n">
        <v>23210</v>
      </c>
      <c r="E16" s="233" t="n">
        <v>18015</v>
      </c>
      <c r="F16" s="233" t="n">
        <v>35277</v>
      </c>
      <c r="G16" s="233" t="n">
        <v>44907</v>
      </c>
      <c r="H16" s="233" t="n">
        <v>31407</v>
      </c>
      <c r="I16" s="233" t="n">
        <v>17624</v>
      </c>
      <c r="J16" s="233" t="n">
        <v>22795</v>
      </c>
      <c r="K16" s="233" t="n">
        <v>25944</v>
      </c>
      <c r="L16" s="233" t="n">
        <v>23042</v>
      </c>
      <c r="M16" s="233" t="n">
        <v>23691</v>
      </c>
      <c r="N16" s="233" t="n">
        <v>18632</v>
      </c>
      <c r="O16" s="233" t="n">
        <v>17848</v>
      </c>
      <c r="P16" s="233" t="n">
        <v>23331</v>
      </c>
      <c r="Q16" s="233" t="n">
        <v>17666</v>
      </c>
      <c r="R16" s="233" t="n">
        <v>25984</v>
      </c>
      <c r="S16" s="234" t="n">
        <v>18069</v>
      </c>
      <c r="T16" s="235" t="n">
        <v>27781</v>
      </c>
      <c r="U16" s="261" t="n">
        <v>2002</v>
      </c>
    </row>
    <row r="17" s="9" customFormat="true" ht="17.1" hidden="false" customHeight="true" outlineLevel="0" collapsed="false">
      <c r="A17" s="232" t="n">
        <v>2003</v>
      </c>
      <c r="B17" s="233" t="n">
        <v>29521</v>
      </c>
      <c r="C17" s="233" t="n">
        <v>30797</v>
      </c>
      <c r="D17" s="233" t="n">
        <v>23035</v>
      </c>
      <c r="E17" s="233" t="n">
        <v>18213</v>
      </c>
      <c r="F17" s="233" t="n">
        <v>35892</v>
      </c>
      <c r="G17" s="233" t="n">
        <v>44980</v>
      </c>
      <c r="H17" s="233" t="n">
        <v>32145</v>
      </c>
      <c r="I17" s="233" t="n">
        <v>17906</v>
      </c>
      <c r="J17" s="233" t="n">
        <v>22961</v>
      </c>
      <c r="K17" s="233" t="n">
        <v>26073</v>
      </c>
      <c r="L17" s="233" t="n">
        <v>23165</v>
      </c>
      <c r="M17" s="233" t="n">
        <v>23938</v>
      </c>
      <c r="N17" s="233" t="n">
        <v>19188</v>
      </c>
      <c r="O17" s="233" t="n">
        <v>18166</v>
      </c>
      <c r="P17" s="233" t="n">
        <v>23544</v>
      </c>
      <c r="Q17" s="233" t="n">
        <v>18221</v>
      </c>
      <c r="R17" s="233" t="n">
        <v>26221</v>
      </c>
      <c r="S17" s="234" t="n">
        <v>18478</v>
      </c>
      <c r="T17" s="235" t="n">
        <v>27989</v>
      </c>
      <c r="U17" s="261" t="n">
        <v>2003</v>
      </c>
    </row>
    <row r="18" s="9" customFormat="true" ht="17.1" hidden="false" customHeight="true" outlineLevel="0" collapsed="false">
      <c r="A18" s="232" t="n">
        <v>2004</v>
      </c>
      <c r="B18" s="233" t="n">
        <v>29887</v>
      </c>
      <c r="C18" s="233" t="n">
        <v>31552</v>
      </c>
      <c r="D18" s="233" t="n">
        <v>22914</v>
      </c>
      <c r="E18" s="233" t="n">
        <v>18796</v>
      </c>
      <c r="F18" s="233" t="n">
        <v>36600</v>
      </c>
      <c r="G18" s="233" t="n">
        <v>45620</v>
      </c>
      <c r="H18" s="233" t="n">
        <v>32690</v>
      </c>
      <c r="I18" s="233" t="n">
        <v>18449</v>
      </c>
      <c r="J18" s="233" t="n">
        <v>23403</v>
      </c>
      <c r="K18" s="233" t="n">
        <v>26726</v>
      </c>
      <c r="L18" s="233" t="n">
        <v>23831</v>
      </c>
      <c r="M18" s="233" t="n">
        <v>25189</v>
      </c>
      <c r="N18" s="233" t="n">
        <v>19873</v>
      </c>
      <c r="O18" s="233" t="n">
        <v>18790</v>
      </c>
      <c r="P18" s="233" t="n">
        <v>23892</v>
      </c>
      <c r="Q18" s="233" t="n">
        <v>18883</v>
      </c>
      <c r="R18" s="233" t="n">
        <v>26798</v>
      </c>
      <c r="S18" s="234" t="n">
        <v>19110</v>
      </c>
      <c r="T18" s="235" t="n">
        <v>28577</v>
      </c>
      <c r="U18" s="261" t="n">
        <v>2004</v>
      </c>
    </row>
    <row r="19" s="9" customFormat="true" ht="17.1" hidden="false" customHeight="true" outlineLevel="0" collapsed="false">
      <c r="A19" s="232" t="n">
        <v>2005</v>
      </c>
      <c r="B19" s="233" t="n">
        <v>30050</v>
      </c>
      <c r="C19" s="233" t="n">
        <v>32063</v>
      </c>
      <c r="D19" s="233" t="n">
        <v>23381</v>
      </c>
      <c r="E19" s="233" t="n">
        <v>19191</v>
      </c>
      <c r="F19" s="233" t="n">
        <v>37460</v>
      </c>
      <c r="G19" s="233" t="n">
        <v>46378</v>
      </c>
      <c r="H19" s="233" t="n">
        <v>33226</v>
      </c>
      <c r="I19" s="233" t="n">
        <v>18816</v>
      </c>
      <c r="J19" s="233" t="n">
        <v>24070</v>
      </c>
      <c r="K19" s="233" t="n">
        <v>27029</v>
      </c>
      <c r="L19" s="233" t="n">
        <v>23872</v>
      </c>
      <c r="M19" s="233" t="n">
        <v>26550</v>
      </c>
      <c r="N19" s="233" t="n">
        <v>20019</v>
      </c>
      <c r="O19" s="233" t="n">
        <v>19107</v>
      </c>
      <c r="P19" s="233" t="n">
        <v>23997</v>
      </c>
      <c r="Q19" s="233" t="n">
        <v>19187</v>
      </c>
      <c r="R19" s="233" t="n">
        <v>27190</v>
      </c>
      <c r="S19" s="234" t="n">
        <v>19392</v>
      </c>
      <c r="T19" s="235" t="n">
        <v>28976</v>
      </c>
      <c r="U19" s="261" t="n">
        <v>2005</v>
      </c>
    </row>
    <row r="20" s="9" customFormat="true" ht="17.1" hidden="false" customHeight="true" outlineLevel="0" collapsed="false">
      <c r="A20" s="232" t="n">
        <v>2006</v>
      </c>
      <c r="B20" s="233" t="n">
        <v>31755</v>
      </c>
      <c r="C20" s="233" t="n">
        <v>33246</v>
      </c>
      <c r="D20" s="233" t="n">
        <v>24202</v>
      </c>
      <c r="E20" s="233" t="n">
        <v>20054</v>
      </c>
      <c r="F20" s="233" t="n">
        <v>38901</v>
      </c>
      <c r="G20" s="233" t="n">
        <v>46727</v>
      </c>
      <c r="H20" s="233" t="n">
        <v>34218</v>
      </c>
      <c r="I20" s="233" t="n">
        <v>19444</v>
      </c>
      <c r="J20" s="233" t="n">
        <v>24996</v>
      </c>
      <c r="K20" s="233" t="n">
        <v>27852</v>
      </c>
      <c r="L20" s="233" t="n">
        <v>24733</v>
      </c>
      <c r="M20" s="233" t="n">
        <v>27640</v>
      </c>
      <c r="N20" s="233" t="n">
        <v>21029</v>
      </c>
      <c r="O20" s="233" t="n">
        <v>20072</v>
      </c>
      <c r="P20" s="233" t="n">
        <v>24721</v>
      </c>
      <c r="Q20" s="233" t="n">
        <v>20154</v>
      </c>
      <c r="R20" s="233" t="n">
        <v>28229</v>
      </c>
      <c r="S20" s="234" t="n">
        <v>20309</v>
      </c>
      <c r="T20" s="235" t="n">
        <v>30041</v>
      </c>
      <c r="U20" s="261" t="n">
        <v>2006</v>
      </c>
    </row>
    <row r="21" s="9" customFormat="true" ht="17.1" hidden="false" customHeight="true" outlineLevel="0" collapsed="false">
      <c r="A21" s="232" t="n">
        <v>2007</v>
      </c>
      <c r="B21" s="233" t="n">
        <v>33269</v>
      </c>
      <c r="C21" s="233" t="n">
        <v>34704</v>
      </c>
      <c r="D21" s="233" t="n">
        <v>25261</v>
      </c>
      <c r="E21" s="233" t="n">
        <v>20845</v>
      </c>
      <c r="F21" s="233" t="n">
        <v>40375</v>
      </c>
      <c r="G21" s="233" t="n">
        <v>47480</v>
      </c>
      <c r="H21" s="233" t="n">
        <v>35428</v>
      </c>
      <c r="I21" s="233" t="n">
        <v>20621</v>
      </c>
      <c r="J21" s="233" t="n">
        <v>25991</v>
      </c>
      <c r="K21" s="233" t="n">
        <v>29443</v>
      </c>
      <c r="L21" s="233" t="n">
        <v>25712</v>
      </c>
      <c r="M21" s="233" t="n">
        <v>28889</v>
      </c>
      <c r="N21" s="233" t="n">
        <v>22037</v>
      </c>
      <c r="O21" s="233" t="n">
        <v>21190</v>
      </c>
      <c r="P21" s="233" t="n">
        <v>25289</v>
      </c>
      <c r="Q21" s="233" t="n">
        <v>21294</v>
      </c>
      <c r="R21" s="233" t="n">
        <v>29518</v>
      </c>
      <c r="S21" s="233" t="n">
        <v>21340</v>
      </c>
      <c r="T21" s="235" t="n">
        <v>31381</v>
      </c>
      <c r="U21" s="261" t="n">
        <v>2007</v>
      </c>
    </row>
    <row r="22" s="9" customFormat="true" ht="17.1" hidden="false" customHeight="true" outlineLevel="0" collapsed="false">
      <c r="A22" s="232" t="n">
        <v>2008</v>
      </c>
      <c r="B22" s="233" t="n">
        <v>33953</v>
      </c>
      <c r="C22" s="233" t="n">
        <v>35526</v>
      </c>
      <c r="D22" s="233" t="n">
        <v>25867</v>
      </c>
      <c r="E22" s="233" t="n">
        <v>21495</v>
      </c>
      <c r="F22" s="233" t="n">
        <v>41435</v>
      </c>
      <c r="G22" s="233" t="n">
        <v>49382</v>
      </c>
      <c r="H22" s="233" t="n">
        <v>36467</v>
      </c>
      <c r="I22" s="233" t="n">
        <v>21345</v>
      </c>
      <c r="J22" s="233" t="n">
        <v>26766</v>
      </c>
      <c r="K22" s="233" t="n">
        <v>30473</v>
      </c>
      <c r="L22" s="233" t="n">
        <v>26340</v>
      </c>
      <c r="M22" s="233" t="n">
        <v>30043</v>
      </c>
      <c r="N22" s="233" t="n">
        <v>22572</v>
      </c>
      <c r="O22" s="233" t="n">
        <v>22408</v>
      </c>
      <c r="P22" s="233" t="n">
        <v>26074</v>
      </c>
      <c r="Q22" s="233" t="n">
        <v>22116</v>
      </c>
      <c r="R22" s="233" t="n">
        <v>30392</v>
      </c>
      <c r="S22" s="233" t="n">
        <v>22097</v>
      </c>
      <c r="T22" s="235" t="n">
        <v>32282</v>
      </c>
      <c r="U22" s="261" t="n">
        <v>2008</v>
      </c>
    </row>
    <row r="23" s="12" customFormat="true" ht="17.1" hidden="false" customHeight="true" outlineLevel="0" collapsed="false">
      <c r="A23" s="237" t="n">
        <v>2009</v>
      </c>
      <c r="B23" s="238" t="n">
        <v>31982</v>
      </c>
      <c r="C23" s="238" t="n">
        <v>34397</v>
      </c>
      <c r="D23" s="238" t="n">
        <v>26265</v>
      </c>
      <c r="E23" s="238" t="n">
        <v>21422</v>
      </c>
      <c r="F23" s="238" t="n">
        <v>40529</v>
      </c>
      <c r="G23" s="238" t="n">
        <v>48229</v>
      </c>
      <c r="H23" s="238" t="n">
        <v>35731</v>
      </c>
      <c r="I23" s="238" t="n">
        <v>21264</v>
      </c>
      <c r="J23" s="238" t="n">
        <v>25877</v>
      </c>
      <c r="K23" s="238" t="n">
        <v>29159</v>
      </c>
      <c r="L23" s="238" t="n">
        <v>25511</v>
      </c>
      <c r="M23" s="238" t="n">
        <v>28133</v>
      </c>
      <c r="N23" s="238" t="n">
        <v>22228</v>
      </c>
      <c r="O23" s="238" t="n">
        <v>21744</v>
      </c>
      <c r="P23" s="238" t="n">
        <v>25935</v>
      </c>
      <c r="Q23" s="238" t="n">
        <v>21653</v>
      </c>
      <c r="R23" s="238" t="n">
        <v>29406</v>
      </c>
      <c r="S23" s="238" t="n">
        <v>21760</v>
      </c>
      <c r="T23" s="240" t="n">
        <v>31086</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2.8</v>
      </c>
      <c r="C29" s="245" t="n">
        <v>3.1</v>
      </c>
      <c r="D29" s="245" t="n">
        <v>1.1</v>
      </c>
      <c r="E29" s="245" t="n">
        <v>3.5</v>
      </c>
      <c r="F29" s="245" t="n">
        <v>1.2</v>
      </c>
      <c r="G29" s="245" t="n">
        <v>0.9</v>
      </c>
      <c r="H29" s="245" t="n">
        <v>4</v>
      </c>
      <c r="I29" s="245" t="n">
        <v>3.3</v>
      </c>
      <c r="J29" s="245" t="n">
        <v>1.4</v>
      </c>
      <c r="K29" s="245" t="n">
        <v>1</v>
      </c>
      <c r="L29" s="245" t="n">
        <v>2.5</v>
      </c>
      <c r="M29" s="245" t="n">
        <v>1.7</v>
      </c>
      <c r="N29" s="245" t="n">
        <v>3.1</v>
      </c>
      <c r="O29" s="245" t="n">
        <v>2.6</v>
      </c>
      <c r="P29" s="245" t="n">
        <v>1.2</v>
      </c>
      <c r="Q29" s="245" t="n">
        <v>4.1</v>
      </c>
      <c r="R29" s="245" t="n">
        <v>2.3</v>
      </c>
      <c r="S29" s="246" t="n">
        <v>3.3</v>
      </c>
      <c r="T29" s="247" t="n">
        <v>2.2</v>
      </c>
      <c r="U29" s="261" t="n">
        <v>1999</v>
      </c>
    </row>
    <row r="30" s="9" customFormat="true" ht="17.1" hidden="false" customHeight="true" outlineLevel="0" collapsed="false">
      <c r="A30" s="232" t="n">
        <v>2000</v>
      </c>
      <c r="B30" s="245" t="n">
        <v>2.3</v>
      </c>
      <c r="C30" s="245" t="n">
        <v>3.8</v>
      </c>
      <c r="D30" s="245" t="n">
        <v>0.8</v>
      </c>
      <c r="E30" s="245" t="n">
        <v>2.8</v>
      </c>
      <c r="F30" s="245" t="n">
        <v>4.2</v>
      </c>
      <c r="G30" s="245" t="n">
        <v>2.2</v>
      </c>
      <c r="H30" s="245" t="n">
        <v>1.7</v>
      </c>
      <c r="I30" s="245" t="n">
        <v>1.5</v>
      </c>
      <c r="J30" s="245" t="n">
        <v>2.6</v>
      </c>
      <c r="K30" s="245" t="n">
        <v>1.7</v>
      </c>
      <c r="L30" s="245" t="n">
        <v>2.2</v>
      </c>
      <c r="M30" s="245" t="n">
        <v>3.3</v>
      </c>
      <c r="N30" s="245" t="n">
        <v>0.9</v>
      </c>
      <c r="O30" s="245" t="n">
        <v>2.5</v>
      </c>
      <c r="P30" s="245" t="n">
        <v>2</v>
      </c>
      <c r="Q30" s="245" t="n">
        <v>2.5</v>
      </c>
      <c r="R30" s="245" t="n">
        <v>2.4</v>
      </c>
      <c r="S30" s="246" t="n">
        <v>1.9</v>
      </c>
      <c r="T30" s="247" t="n">
        <v>2.5</v>
      </c>
      <c r="U30" s="261" t="n">
        <v>2000</v>
      </c>
    </row>
    <row r="31" s="9" customFormat="true" ht="17.1" hidden="false" customHeight="true" outlineLevel="0" collapsed="false">
      <c r="A31" s="232" t="n">
        <v>2001</v>
      </c>
      <c r="B31" s="245" t="n">
        <v>3.4</v>
      </c>
      <c r="C31" s="245" t="n">
        <v>2</v>
      </c>
      <c r="D31" s="245" t="n">
        <v>0.4</v>
      </c>
      <c r="E31" s="245" t="n">
        <v>2.3</v>
      </c>
      <c r="F31" s="245" t="n">
        <v>3</v>
      </c>
      <c r="G31" s="245" t="n">
        <v>4.7</v>
      </c>
      <c r="H31" s="245" t="n">
        <v>3.2</v>
      </c>
      <c r="I31" s="245" t="n">
        <v>2.9</v>
      </c>
      <c r="J31" s="245" t="n">
        <v>0.6</v>
      </c>
      <c r="K31" s="245" t="n">
        <v>1.5</v>
      </c>
      <c r="L31" s="245" t="n">
        <v>-0.2</v>
      </c>
      <c r="M31" s="245" t="n">
        <v>1.9</v>
      </c>
      <c r="N31" s="245" t="n">
        <v>4.1</v>
      </c>
      <c r="O31" s="245" t="n">
        <v>3</v>
      </c>
      <c r="P31" s="245" t="n">
        <v>2</v>
      </c>
      <c r="Q31" s="245" t="n">
        <v>3.4</v>
      </c>
      <c r="R31" s="245" t="n">
        <v>2.3</v>
      </c>
      <c r="S31" s="246" t="n">
        <v>3.3</v>
      </c>
      <c r="T31" s="247" t="n">
        <v>2.1</v>
      </c>
      <c r="U31" s="261" t="n">
        <v>2001</v>
      </c>
    </row>
    <row r="32" s="9" customFormat="true" ht="17.1" hidden="false" customHeight="true" outlineLevel="0" collapsed="false">
      <c r="A32" s="232" t="n">
        <v>2002</v>
      </c>
      <c r="B32" s="245" t="n">
        <v>0.1</v>
      </c>
      <c r="C32" s="245" t="n">
        <v>1.9</v>
      </c>
      <c r="D32" s="245" t="n">
        <v>-0.1</v>
      </c>
      <c r="E32" s="245" t="n">
        <v>1.8</v>
      </c>
      <c r="F32" s="245" t="n">
        <v>2.5</v>
      </c>
      <c r="G32" s="245" t="n">
        <v>1.1</v>
      </c>
      <c r="H32" s="245" t="n">
        <v>0.7</v>
      </c>
      <c r="I32" s="245" t="n">
        <v>1.6</v>
      </c>
      <c r="J32" s="245" t="n">
        <v>-0.5</v>
      </c>
      <c r="K32" s="245" t="n">
        <v>1.3</v>
      </c>
      <c r="L32" s="245" t="n">
        <v>2.3</v>
      </c>
      <c r="M32" s="245" t="n">
        <v>0.5</v>
      </c>
      <c r="N32" s="245" t="n">
        <v>5.1</v>
      </c>
      <c r="O32" s="245" t="n">
        <v>5.4</v>
      </c>
      <c r="P32" s="245" t="n">
        <v>-1.9</v>
      </c>
      <c r="Q32" s="245" t="n">
        <v>2.6</v>
      </c>
      <c r="R32" s="245" t="n">
        <v>1.2</v>
      </c>
      <c r="S32" s="246" t="n">
        <v>3.6</v>
      </c>
      <c r="T32" s="247" t="n">
        <v>0.9</v>
      </c>
      <c r="U32" s="261" t="n">
        <v>2002</v>
      </c>
    </row>
    <row r="33" s="9" customFormat="true" ht="17.1" hidden="false" customHeight="true" outlineLevel="0" collapsed="false">
      <c r="A33" s="232" t="n">
        <v>2003</v>
      </c>
      <c r="B33" s="245" t="n">
        <v>0.6</v>
      </c>
      <c r="C33" s="245" t="n">
        <v>0.4</v>
      </c>
      <c r="D33" s="245" t="n">
        <v>-0.8</v>
      </c>
      <c r="E33" s="245" t="n">
        <v>1.1</v>
      </c>
      <c r="F33" s="245" t="n">
        <v>1.7</v>
      </c>
      <c r="G33" s="245" t="n">
        <v>0.2</v>
      </c>
      <c r="H33" s="245" t="n">
        <v>2.3</v>
      </c>
      <c r="I33" s="245" t="n">
        <v>1.6</v>
      </c>
      <c r="J33" s="245" t="n">
        <v>0.7</v>
      </c>
      <c r="K33" s="245" t="n">
        <v>0.5</v>
      </c>
      <c r="L33" s="245" t="n">
        <v>0.5</v>
      </c>
      <c r="M33" s="245" t="n">
        <v>1</v>
      </c>
      <c r="N33" s="245" t="n">
        <v>3</v>
      </c>
      <c r="O33" s="245" t="n">
        <v>1.8</v>
      </c>
      <c r="P33" s="245" t="n">
        <v>0.9</v>
      </c>
      <c r="Q33" s="245" t="n">
        <v>3.1</v>
      </c>
      <c r="R33" s="245" t="n">
        <v>0.9</v>
      </c>
      <c r="S33" s="246" t="n">
        <v>2.3</v>
      </c>
      <c r="T33" s="247" t="n">
        <v>0.7</v>
      </c>
      <c r="U33" s="261" t="n">
        <v>2003</v>
      </c>
    </row>
    <row r="34" s="9" customFormat="true" ht="17.1" hidden="false" customHeight="true" outlineLevel="0" collapsed="false">
      <c r="A34" s="232" t="n">
        <v>2004</v>
      </c>
      <c r="B34" s="245" t="n">
        <v>1.2</v>
      </c>
      <c r="C34" s="245" t="n">
        <v>2.5</v>
      </c>
      <c r="D34" s="245" t="n">
        <v>-0.5</v>
      </c>
      <c r="E34" s="245" t="n">
        <v>3.2</v>
      </c>
      <c r="F34" s="245" t="n">
        <v>2</v>
      </c>
      <c r="G34" s="245" t="n">
        <v>1.4</v>
      </c>
      <c r="H34" s="245" t="n">
        <v>1.7</v>
      </c>
      <c r="I34" s="245" t="n">
        <v>3</v>
      </c>
      <c r="J34" s="245" t="n">
        <v>1.9</v>
      </c>
      <c r="K34" s="245" t="n">
        <v>2.5</v>
      </c>
      <c r="L34" s="245" t="n">
        <v>2.9</v>
      </c>
      <c r="M34" s="245" t="n">
        <v>5.2</v>
      </c>
      <c r="N34" s="245" t="n">
        <v>3.6</v>
      </c>
      <c r="O34" s="245" t="n">
        <v>3.4</v>
      </c>
      <c r="P34" s="245" t="n">
        <v>1.5</v>
      </c>
      <c r="Q34" s="245" t="n">
        <v>3.6</v>
      </c>
      <c r="R34" s="245" t="n">
        <v>2.2</v>
      </c>
      <c r="S34" s="246" t="n">
        <v>3.4</v>
      </c>
      <c r="T34" s="247" t="n">
        <v>2.1</v>
      </c>
      <c r="U34" s="261" t="n">
        <v>2004</v>
      </c>
    </row>
    <row r="35" s="9" customFormat="true" ht="17.1" hidden="false" customHeight="true" outlineLevel="0" collapsed="false">
      <c r="A35" s="232" t="n">
        <v>2005</v>
      </c>
      <c r="B35" s="245" t="n">
        <v>0.5</v>
      </c>
      <c r="C35" s="245" t="n">
        <v>1.6</v>
      </c>
      <c r="D35" s="245" t="n">
        <v>2</v>
      </c>
      <c r="E35" s="245" t="n">
        <v>2.1</v>
      </c>
      <c r="F35" s="245" t="n">
        <v>2.3</v>
      </c>
      <c r="G35" s="245" t="n">
        <v>1.7</v>
      </c>
      <c r="H35" s="245" t="n">
        <v>1.6</v>
      </c>
      <c r="I35" s="245" t="n">
        <v>2</v>
      </c>
      <c r="J35" s="245" t="n">
        <v>2.9</v>
      </c>
      <c r="K35" s="245" t="n">
        <v>1.1</v>
      </c>
      <c r="L35" s="245" t="n">
        <v>0.2</v>
      </c>
      <c r="M35" s="245" t="n">
        <v>5.4</v>
      </c>
      <c r="N35" s="245" t="n">
        <v>0.7</v>
      </c>
      <c r="O35" s="245" t="n">
        <v>1.7</v>
      </c>
      <c r="P35" s="245" t="n">
        <v>0.4</v>
      </c>
      <c r="Q35" s="245" t="n">
        <v>1.6</v>
      </c>
      <c r="R35" s="245" t="n">
        <v>1.5</v>
      </c>
      <c r="S35" s="246" t="n">
        <v>1.5</v>
      </c>
      <c r="T35" s="247" t="n">
        <v>1.4</v>
      </c>
      <c r="U35" s="261" t="n">
        <v>2005</v>
      </c>
    </row>
    <row r="36" s="9" customFormat="true" ht="17.1" hidden="false" customHeight="true" outlineLevel="0" collapsed="false">
      <c r="A36" s="232" t="n">
        <v>2006</v>
      </c>
      <c r="B36" s="245" t="n">
        <v>5.7</v>
      </c>
      <c r="C36" s="245" t="n">
        <v>3.7</v>
      </c>
      <c r="D36" s="245" t="n">
        <v>3.5</v>
      </c>
      <c r="E36" s="245" t="n">
        <v>4.5</v>
      </c>
      <c r="F36" s="245" t="n">
        <v>3.8</v>
      </c>
      <c r="G36" s="245" t="n">
        <v>0.8</v>
      </c>
      <c r="H36" s="245" t="n">
        <v>3</v>
      </c>
      <c r="I36" s="245" t="n">
        <v>3.3</v>
      </c>
      <c r="J36" s="245" t="n">
        <v>3.8</v>
      </c>
      <c r="K36" s="245" t="n">
        <v>3</v>
      </c>
      <c r="L36" s="245" t="n">
        <v>3.6</v>
      </c>
      <c r="M36" s="245" t="n">
        <v>4.1</v>
      </c>
      <c r="N36" s="245" t="n">
        <v>5</v>
      </c>
      <c r="O36" s="245" t="n">
        <v>5.1</v>
      </c>
      <c r="P36" s="245" t="n">
        <v>3</v>
      </c>
      <c r="Q36" s="245" t="n">
        <v>5</v>
      </c>
      <c r="R36" s="245" t="n">
        <v>3.8</v>
      </c>
      <c r="S36" s="246" t="n">
        <v>4.7</v>
      </c>
      <c r="T36" s="247" t="n">
        <v>3.7</v>
      </c>
      <c r="U36" s="261" t="n">
        <v>2006</v>
      </c>
    </row>
    <row r="37" s="9" customFormat="true" ht="17.1" hidden="false" customHeight="true" outlineLevel="0" collapsed="false">
      <c r="A37" s="232" t="n">
        <v>2007</v>
      </c>
      <c r="B37" s="245" t="n">
        <v>4.8</v>
      </c>
      <c r="C37" s="245" t="n">
        <v>4.4</v>
      </c>
      <c r="D37" s="245" t="n">
        <v>4.4</v>
      </c>
      <c r="E37" s="245" t="n">
        <v>3.9</v>
      </c>
      <c r="F37" s="245" t="n">
        <v>3.8</v>
      </c>
      <c r="G37" s="245" t="n">
        <v>1.6</v>
      </c>
      <c r="H37" s="245" t="n">
        <v>3.5</v>
      </c>
      <c r="I37" s="245" t="n">
        <v>6.1</v>
      </c>
      <c r="J37" s="245" t="n">
        <v>4</v>
      </c>
      <c r="K37" s="245" t="n">
        <v>5.7</v>
      </c>
      <c r="L37" s="245" t="n">
        <v>4</v>
      </c>
      <c r="M37" s="245" t="n">
        <v>4.5</v>
      </c>
      <c r="N37" s="245" t="n">
        <v>4.8</v>
      </c>
      <c r="O37" s="245" t="n">
        <v>5.6</v>
      </c>
      <c r="P37" s="245" t="n">
        <v>2.3</v>
      </c>
      <c r="Q37" s="245" t="n">
        <v>5.7</v>
      </c>
      <c r="R37" s="245" t="n">
        <v>4.6</v>
      </c>
      <c r="S37" s="245" t="n">
        <v>5.1</v>
      </c>
      <c r="T37" s="247" t="n">
        <v>4.5</v>
      </c>
      <c r="U37" s="261" t="n">
        <v>2007</v>
      </c>
    </row>
    <row r="38" s="9" customFormat="true" ht="17.1" hidden="false" customHeight="true" outlineLevel="0" collapsed="false">
      <c r="A38" s="232" t="n">
        <v>2008</v>
      </c>
      <c r="B38" s="245" t="n">
        <v>2.1</v>
      </c>
      <c r="C38" s="245" t="n">
        <v>2.4</v>
      </c>
      <c r="D38" s="245" t="n">
        <v>2.4</v>
      </c>
      <c r="E38" s="245" t="n">
        <v>3.1</v>
      </c>
      <c r="F38" s="245" t="n">
        <v>2.6</v>
      </c>
      <c r="G38" s="245" t="n">
        <v>4</v>
      </c>
      <c r="H38" s="245" t="n">
        <v>2.9</v>
      </c>
      <c r="I38" s="245" t="n">
        <v>3.5</v>
      </c>
      <c r="J38" s="245" t="n">
        <v>3</v>
      </c>
      <c r="K38" s="245" t="n">
        <v>3.5</v>
      </c>
      <c r="L38" s="245" t="n">
        <v>2.4</v>
      </c>
      <c r="M38" s="245" t="n">
        <v>4</v>
      </c>
      <c r="N38" s="245" t="n">
        <v>2.4</v>
      </c>
      <c r="O38" s="245" t="n">
        <v>5.7</v>
      </c>
      <c r="P38" s="245" t="n">
        <v>3.1</v>
      </c>
      <c r="Q38" s="245" t="n">
        <v>3.9</v>
      </c>
      <c r="R38" s="245" t="n">
        <v>3</v>
      </c>
      <c r="S38" s="245" t="n">
        <v>3.5</v>
      </c>
      <c r="T38" s="247" t="n">
        <v>2.9</v>
      </c>
      <c r="U38" s="261" t="n">
        <v>2008</v>
      </c>
    </row>
    <row r="39" s="12" customFormat="true" ht="17.1" hidden="false" customHeight="true" outlineLevel="0" collapsed="false">
      <c r="A39" s="237" t="n">
        <v>2009</v>
      </c>
      <c r="B39" s="248" t="n">
        <v>-5.8</v>
      </c>
      <c r="C39" s="248" t="n">
        <v>-3.2</v>
      </c>
      <c r="D39" s="248" t="n">
        <v>1.5</v>
      </c>
      <c r="E39" s="248" t="n">
        <v>-0.3</v>
      </c>
      <c r="F39" s="248" t="n">
        <v>-2.2</v>
      </c>
      <c r="G39" s="248" t="n">
        <v>-2.3</v>
      </c>
      <c r="H39" s="248" t="n">
        <v>-2</v>
      </c>
      <c r="I39" s="248" t="n">
        <v>-0.4</v>
      </c>
      <c r="J39" s="248" t="n">
        <v>-3.3</v>
      </c>
      <c r="K39" s="248" t="n">
        <v>-4.3</v>
      </c>
      <c r="L39" s="248" t="n">
        <v>-3.1</v>
      </c>
      <c r="M39" s="248" t="n">
        <v>-6.4</v>
      </c>
      <c r="N39" s="248" t="n">
        <v>-1.5</v>
      </c>
      <c r="O39" s="248" t="n">
        <v>-3</v>
      </c>
      <c r="P39" s="248" t="n">
        <v>-0.5</v>
      </c>
      <c r="Q39" s="248" t="n">
        <v>-2.1</v>
      </c>
      <c r="R39" s="248" t="n">
        <v>-3.2</v>
      </c>
      <c r="S39" s="248" t="n">
        <v>-1.5</v>
      </c>
      <c r="T39" s="250" t="n">
        <v>-3.7</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2.3</v>
      </c>
      <c r="C46" s="245" t="n">
        <v>2.6</v>
      </c>
      <c r="D46" s="245" t="n">
        <v>-0.1</v>
      </c>
      <c r="E46" s="245" t="n">
        <v>3.6</v>
      </c>
      <c r="F46" s="245" t="n">
        <v>1.1</v>
      </c>
      <c r="G46" s="245" t="n">
        <v>0.8</v>
      </c>
      <c r="H46" s="245" t="n">
        <v>3.1</v>
      </c>
      <c r="I46" s="245" t="n">
        <v>3.9</v>
      </c>
      <c r="J46" s="245" t="n">
        <v>1</v>
      </c>
      <c r="K46" s="245" t="n">
        <v>0.8</v>
      </c>
      <c r="L46" s="245" t="n">
        <v>2.4</v>
      </c>
      <c r="M46" s="245" t="n">
        <v>2.4</v>
      </c>
      <c r="N46" s="245" t="n">
        <v>3</v>
      </c>
      <c r="O46" s="245" t="n">
        <v>2.8</v>
      </c>
      <c r="P46" s="245" t="n">
        <v>1.2</v>
      </c>
      <c r="Q46" s="245" t="n">
        <v>4</v>
      </c>
      <c r="R46" s="245" t="n">
        <v>1.9</v>
      </c>
      <c r="S46" s="246" t="n">
        <v>3.4</v>
      </c>
      <c r="T46" s="247" t="n">
        <v>1.8</v>
      </c>
      <c r="U46" s="261" t="n">
        <v>1999</v>
      </c>
    </row>
    <row r="47" s="9" customFormat="true" ht="17.1" hidden="false" customHeight="true" outlineLevel="0" collapsed="false">
      <c r="A47" s="232" t="n">
        <v>2000</v>
      </c>
      <c r="B47" s="245" t="n">
        <v>3.2</v>
      </c>
      <c r="C47" s="245" t="n">
        <v>4.9</v>
      </c>
      <c r="D47" s="245" t="n">
        <v>1.4</v>
      </c>
      <c r="E47" s="245" t="n">
        <v>3.2</v>
      </c>
      <c r="F47" s="245" t="n">
        <v>4.9</v>
      </c>
      <c r="G47" s="245" t="n">
        <v>3.5</v>
      </c>
      <c r="H47" s="245" t="n">
        <v>3.2</v>
      </c>
      <c r="I47" s="245" t="n">
        <v>1</v>
      </c>
      <c r="J47" s="245" t="n">
        <v>2.4</v>
      </c>
      <c r="K47" s="245" t="n">
        <v>2.3</v>
      </c>
      <c r="L47" s="245" t="n">
        <v>2.7</v>
      </c>
      <c r="M47" s="245" t="n">
        <v>4.8</v>
      </c>
      <c r="N47" s="245" t="n">
        <v>1.3</v>
      </c>
      <c r="O47" s="245" t="n">
        <v>2.5</v>
      </c>
      <c r="P47" s="245" t="n">
        <v>2.4</v>
      </c>
      <c r="Q47" s="245" t="n">
        <v>2.7</v>
      </c>
      <c r="R47" s="245" t="n">
        <v>3.1</v>
      </c>
      <c r="S47" s="246" t="n">
        <v>2.1</v>
      </c>
      <c r="T47" s="247" t="n">
        <v>3.2</v>
      </c>
      <c r="U47" s="261" t="n">
        <v>2000</v>
      </c>
    </row>
    <row r="48" s="9" customFormat="true" ht="17.1" hidden="false" customHeight="true" outlineLevel="0" collapsed="false">
      <c r="A48" s="232" t="n">
        <v>2001</v>
      </c>
      <c r="B48" s="245" t="n">
        <v>2.1</v>
      </c>
      <c r="C48" s="245" t="n">
        <v>1.4</v>
      </c>
      <c r="D48" s="245" t="n">
        <v>-1.2</v>
      </c>
      <c r="E48" s="245" t="n">
        <v>0.6</v>
      </c>
      <c r="F48" s="245" t="n">
        <v>1.3</v>
      </c>
      <c r="G48" s="245" t="n">
        <v>3.4</v>
      </c>
      <c r="H48" s="245" t="n">
        <v>1.4</v>
      </c>
      <c r="I48" s="245" t="n">
        <v>1.1</v>
      </c>
      <c r="J48" s="245" t="n">
        <v>-1.1</v>
      </c>
      <c r="K48" s="245" t="n">
        <v>0.6</v>
      </c>
      <c r="L48" s="245" t="n">
        <v>-1.4</v>
      </c>
      <c r="M48" s="245" t="n">
        <v>1.6</v>
      </c>
      <c r="N48" s="245" t="n">
        <v>2.6</v>
      </c>
      <c r="O48" s="245" t="n">
        <v>1.4</v>
      </c>
      <c r="P48" s="245" t="n">
        <v>0.5</v>
      </c>
      <c r="Q48" s="245" t="n">
        <v>2.3</v>
      </c>
      <c r="R48" s="245" t="n">
        <v>1.1</v>
      </c>
      <c r="S48" s="246" t="n">
        <v>1.8</v>
      </c>
      <c r="T48" s="247" t="n">
        <v>1</v>
      </c>
      <c r="U48" s="261" t="n">
        <v>2001</v>
      </c>
    </row>
    <row r="49" s="9" customFormat="true" ht="17.1" hidden="false" customHeight="true" outlineLevel="0" collapsed="false">
      <c r="A49" s="232" t="n">
        <v>2002</v>
      </c>
      <c r="B49" s="245" t="n">
        <v>-1.9</v>
      </c>
      <c r="C49" s="245" t="n">
        <v>0.8</v>
      </c>
      <c r="D49" s="245" t="n">
        <v>-1.8</v>
      </c>
      <c r="E49" s="245" t="n">
        <v>0.2</v>
      </c>
      <c r="F49" s="245" t="n">
        <v>1.3</v>
      </c>
      <c r="G49" s="245" t="n">
        <v>-0.2</v>
      </c>
      <c r="H49" s="245" t="n">
        <v>-1.2</v>
      </c>
      <c r="I49" s="245" t="n">
        <v>1</v>
      </c>
      <c r="J49" s="245" t="n">
        <v>-1.1</v>
      </c>
      <c r="K49" s="245" t="n">
        <v>-0.1</v>
      </c>
      <c r="L49" s="245" t="n">
        <v>0.9</v>
      </c>
      <c r="M49" s="245" t="n">
        <v>-1</v>
      </c>
      <c r="N49" s="245" t="n">
        <v>3.3</v>
      </c>
      <c r="O49" s="245" t="n">
        <v>3.4</v>
      </c>
      <c r="P49" s="245" t="n">
        <v>-2.4</v>
      </c>
      <c r="Q49" s="245" t="n">
        <v>1.1</v>
      </c>
      <c r="R49" s="245" t="n">
        <v>-0.2</v>
      </c>
      <c r="S49" s="246" t="n">
        <v>2</v>
      </c>
      <c r="T49" s="247" t="n">
        <v>-0.5</v>
      </c>
      <c r="U49" s="261" t="n">
        <v>2002</v>
      </c>
    </row>
    <row r="50" s="9" customFormat="true" ht="17.1" hidden="false" customHeight="true" outlineLevel="0" collapsed="false">
      <c r="A50" s="232" t="n">
        <v>2003</v>
      </c>
      <c r="B50" s="245" t="n">
        <v>-0.7</v>
      </c>
      <c r="C50" s="245" t="n">
        <v>0</v>
      </c>
      <c r="D50" s="245" t="n">
        <v>-2.2</v>
      </c>
      <c r="E50" s="245" t="n">
        <v>0.1</v>
      </c>
      <c r="F50" s="245" t="n">
        <v>0.3</v>
      </c>
      <c r="G50" s="245" t="n">
        <v>-3.3</v>
      </c>
      <c r="H50" s="245" t="n">
        <v>0.4</v>
      </c>
      <c r="I50" s="245" t="n">
        <v>0.6</v>
      </c>
      <c r="J50" s="245" t="n">
        <v>0</v>
      </c>
      <c r="K50" s="245" t="n">
        <v>-0.9</v>
      </c>
      <c r="L50" s="245" t="n">
        <v>-0.5</v>
      </c>
      <c r="M50" s="245" t="n">
        <v>-0.5</v>
      </c>
      <c r="N50" s="245" t="n">
        <v>2.2</v>
      </c>
      <c r="O50" s="245" t="n">
        <v>1</v>
      </c>
      <c r="P50" s="245" t="n">
        <v>-0.1</v>
      </c>
      <c r="Q50" s="245" t="n">
        <v>2.6</v>
      </c>
      <c r="R50" s="245" t="n">
        <v>-0.3</v>
      </c>
      <c r="S50" s="246" t="n">
        <v>1.5</v>
      </c>
      <c r="T50" s="247" t="n">
        <v>-0.5</v>
      </c>
      <c r="U50" s="261" t="n">
        <v>2003</v>
      </c>
    </row>
    <row r="51" s="9" customFormat="true" ht="17.1" hidden="false" customHeight="true" outlineLevel="0" collapsed="false">
      <c r="A51" s="232" t="n">
        <v>2004</v>
      </c>
      <c r="B51" s="245" t="n">
        <v>0.5</v>
      </c>
      <c r="C51" s="245" t="n">
        <v>1.7</v>
      </c>
      <c r="D51" s="245" t="n">
        <v>-1.9</v>
      </c>
      <c r="E51" s="245" t="n">
        <v>1.8</v>
      </c>
      <c r="F51" s="245" t="n">
        <v>0.1</v>
      </c>
      <c r="G51" s="245" t="n">
        <v>0.3</v>
      </c>
      <c r="H51" s="245" t="n">
        <v>0.4</v>
      </c>
      <c r="I51" s="245" t="n">
        <v>2.3</v>
      </c>
      <c r="J51" s="245" t="n">
        <v>1.1</v>
      </c>
      <c r="K51" s="245" t="n">
        <v>1.4</v>
      </c>
      <c r="L51" s="245" t="n">
        <v>2.3</v>
      </c>
      <c r="M51" s="245" t="n">
        <v>4</v>
      </c>
      <c r="N51" s="245" t="n">
        <v>2.6</v>
      </c>
      <c r="O51" s="245" t="n">
        <v>2.2</v>
      </c>
      <c r="P51" s="245" t="n">
        <v>0.9</v>
      </c>
      <c r="Q51" s="245" t="n">
        <v>2.9</v>
      </c>
      <c r="R51" s="245" t="n">
        <v>1.2</v>
      </c>
      <c r="S51" s="246" t="n">
        <v>2.4</v>
      </c>
      <c r="T51" s="247" t="n">
        <v>1.2</v>
      </c>
      <c r="U51" s="261" t="n">
        <v>2004</v>
      </c>
    </row>
    <row r="52" s="9" customFormat="true" ht="17.1" hidden="false" customHeight="true" outlineLevel="0" collapsed="false">
      <c r="A52" s="232" t="n">
        <v>2005</v>
      </c>
      <c r="B52" s="245" t="n">
        <v>-0.0172915848535915</v>
      </c>
      <c r="C52" s="245" t="n">
        <v>1.30206771102567</v>
      </c>
      <c r="D52" s="245" t="n">
        <v>1.02653886331636</v>
      </c>
      <c r="E52" s="245" t="n">
        <v>1.42683093854403</v>
      </c>
      <c r="F52" s="245" t="n">
        <v>1.93501180241524</v>
      </c>
      <c r="G52" s="245" t="n">
        <v>0.493249023801855</v>
      </c>
      <c r="H52" s="245" t="n">
        <v>0.91175348301726</v>
      </c>
      <c r="I52" s="245" t="n">
        <v>1.5071244048864</v>
      </c>
      <c r="J52" s="245" t="n">
        <v>2.13055269639778</v>
      </c>
      <c r="K52" s="245" t="n">
        <v>0.0899300983027124</v>
      </c>
      <c r="L52" s="245" t="n">
        <v>-0.245615838311575</v>
      </c>
      <c r="M52" s="245" t="n">
        <v>3.93998703212121</v>
      </c>
      <c r="N52" s="245" t="n">
        <v>0.64852648214828</v>
      </c>
      <c r="O52" s="245" t="n">
        <v>0.989945097491439</v>
      </c>
      <c r="P52" s="245" t="n">
        <v>0.201937821974883</v>
      </c>
      <c r="Q52" s="245" t="n">
        <v>1.23491656436322</v>
      </c>
      <c r="R52" s="245" t="n">
        <v>0.8</v>
      </c>
      <c r="S52" s="246" t="n">
        <v>1.06702544002958</v>
      </c>
      <c r="T52" s="247" t="n">
        <v>0.708470372759272</v>
      </c>
      <c r="U52" s="261" t="n">
        <v>2005</v>
      </c>
    </row>
    <row r="53" s="9" customFormat="true" ht="17.1" hidden="false" customHeight="true" outlineLevel="0" collapsed="false">
      <c r="A53" s="232" t="n">
        <v>2006</v>
      </c>
      <c r="B53" s="245" t="n">
        <v>5.07446513315401</v>
      </c>
      <c r="C53" s="245" t="n">
        <v>3.27905380464292</v>
      </c>
      <c r="D53" s="245" t="n">
        <v>3.23024639850442</v>
      </c>
      <c r="E53" s="245" t="n">
        <v>3.3834016339705</v>
      </c>
      <c r="F53" s="245" t="n">
        <v>3.45093312128901</v>
      </c>
      <c r="G53" s="245" t="n">
        <v>1.06687797030333</v>
      </c>
      <c r="H53" s="245" t="n">
        <v>2.92993942517454</v>
      </c>
      <c r="I53" s="245" t="n">
        <v>2.86180063761316</v>
      </c>
      <c r="J53" s="245" t="n">
        <v>3.00485565111831</v>
      </c>
      <c r="K53" s="245" t="n">
        <v>2.21732163205707</v>
      </c>
      <c r="L53" s="245" t="n">
        <v>3.12944200606417</v>
      </c>
      <c r="M53" s="245" t="n">
        <v>2.79031104247873</v>
      </c>
      <c r="N53" s="245" t="n">
        <v>4.84746695907452</v>
      </c>
      <c r="O53" s="245" t="n">
        <v>4.01803750913671</v>
      </c>
      <c r="P53" s="245" t="n">
        <v>2.84991985766082</v>
      </c>
      <c r="Q53" s="245" t="n">
        <v>4.32976841288015</v>
      </c>
      <c r="R53" s="245" t="n">
        <v>3.29</v>
      </c>
      <c r="S53" s="246" t="n">
        <v>4.0853084851031</v>
      </c>
      <c r="T53" s="246" t="n">
        <v>3.1412659033178</v>
      </c>
      <c r="U53" s="261" t="n">
        <v>2006</v>
      </c>
    </row>
    <row r="54" s="9" customFormat="true" ht="17.1" hidden="false" customHeight="true" outlineLevel="0" collapsed="false">
      <c r="A54" s="232" t="n">
        <v>2007</v>
      </c>
      <c r="B54" s="245" t="n">
        <v>2.8468770637142</v>
      </c>
      <c r="C54" s="245" t="n">
        <v>2.61136612908543</v>
      </c>
      <c r="D54" s="245" t="n">
        <v>2.96150990618286</v>
      </c>
      <c r="E54" s="245" t="n">
        <v>1.05011020618232</v>
      </c>
      <c r="F54" s="245" t="n">
        <v>1.8984896821937</v>
      </c>
      <c r="G54" s="245" t="n">
        <v>0.377899686062587</v>
      </c>
      <c r="H54" s="245" t="n">
        <v>2.24955923786127</v>
      </c>
      <c r="I54" s="245" t="n">
        <v>4.06283401491731</v>
      </c>
      <c r="J54" s="245" t="n">
        <v>1.92398359589798</v>
      </c>
      <c r="K54" s="245" t="n">
        <v>3.30066926930636</v>
      </c>
      <c r="L54" s="245" t="n">
        <v>1.58891727289023</v>
      </c>
      <c r="M54" s="245" t="n">
        <v>1.51871521122213</v>
      </c>
      <c r="N54" s="245" t="n">
        <v>3.13620382191301</v>
      </c>
      <c r="O54" s="245" t="n">
        <v>2.71366274165036</v>
      </c>
      <c r="P54" s="245" t="n">
        <v>0.745824288311336</v>
      </c>
      <c r="Q54" s="245" t="n">
        <v>3.4027512964944</v>
      </c>
      <c r="R54" s="245" t="n">
        <v>2.59</v>
      </c>
      <c r="S54" s="245" t="n">
        <v>2.82400281852055</v>
      </c>
      <c r="T54" s="245" t="n">
        <v>2.50509237635463</v>
      </c>
      <c r="U54" s="261" t="n">
        <v>2007</v>
      </c>
    </row>
    <row r="55" s="9" customFormat="true" ht="17.1" hidden="false" customHeight="true" outlineLevel="0" collapsed="false">
      <c r="A55" s="232" t="n">
        <v>2008</v>
      </c>
      <c r="B55" s="245" t="n">
        <v>0.809540794752614</v>
      </c>
      <c r="C55" s="245" t="n">
        <v>1.10261263780515</v>
      </c>
      <c r="D55" s="245" t="n">
        <v>0.916577924714889</v>
      </c>
      <c r="E55" s="245" t="n">
        <v>1.11329621557627</v>
      </c>
      <c r="F55" s="245" t="n">
        <v>0.974765247169994</v>
      </c>
      <c r="G55" s="245" t="n">
        <v>1.95217122541659</v>
      </c>
      <c r="H55" s="245" t="n">
        <v>1.30320459240573</v>
      </c>
      <c r="I55" s="245" t="n">
        <v>1.91152415315605</v>
      </c>
      <c r="J55" s="245" t="n">
        <v>1.28156564506307</v>
      </c>
      <c r="K55" s="245" t="n">
        <v>1.82646826274064</v>
      </c>
      <c r="L55" s="245" t="n">
        <v>0.924957948464342</v>
      </c>
      <c r="M55" s="245" t="n">
        <v>2.67645871213062</v>
      </c>
      <c r="N55" s="245" t="n">
        <v>0.966695522422565</v>
      </c>
      <c r="O55" s="245" t="n">
        <v>3.67829932367791</v>
      </c>
      <c r="P55" s="245" t="n">
        <v>1.68932678849493</v>
      </c>
      <c r="Q55" s="245" t="n">
        <v>2.14903580522891</v>
      </c>
      <c r="R55" s="245" t="n">
        <v>1.43</v>
      </c>
      <c r="S55" s="245" t="n">
        <v>1.81055055356462</v>
      </c>
      <c r="T55" s="245" t="n">
        <v>1.36646410695786</v>
      </c>
      <c r="U55" s="261" t="n">
        <v>2008</v>
      </c>
    </row>
    <row r="56" s="12" customFormat="true" ht="17.1" hidden="false" customHeight="true" outlineLevel="0" collapsed="false">
      <c r="A56" s="237" t="n">
        <v>2009</v>
      </c>
      <c r="B56" s="248" t="n">
        <v>-7.32194312864187</v>
      </c>
      <c r="C56" s="248" t="n">
        <v>-4.79492079232148</v>
      </c>
      <c r="D56" s="248" t="n">
        <v>-0.93218308266351</v>
      </c>
      <c r="E56" s="248" t="n">
        <v>-1.60283783730737</v>
      </c>
      <c r="F56" s="248" t="n">
        <v>-3.07712022145666</v>
      </c>
      <c r="G56" s="248" t="n">
        <v>-3.58241539775695</v>
      </c>
      <c r="H56" s="248" t="n">
        <v>-4.13400160544048</v>
      </c>
      <c r="I56" s="248" t="n">
        <v>-1.36593182438446</v>
      </c>
      <c r="J56" s="248" t="n">
        <v>-4.48136953660108</v>
      </c>
      <c r="K56" s="248" t="n">
        <v>-5.44350628601536</v>
      </c>
      <c r="L56" s="248" t="n">
        <v>-4.56159122525825</v>
      </c>
      <c r="M56" s="248" t="n">
        <v>-7.14886209007426</v>
      </c>
      <c r="N56" s="248" t="n">
        <v>-3.14548857374957</v>
      </c>
      <c r="O56" s="248" t="n">
        <v>-3.45952123876713</v>
      </c>
      <c r="P56" s="248" t="n">
        <v>-1.74102788107909</v>
      </c>
      <c r="Q56" s="248" t="n">
        <v>-3.36628822803339</v>
      </c>
      <c r="R56" s="248" t="n">
        <v>-4.68</v>
      </c>
      <c r="S56" s="248" t="n">
        <v>-2.73258683497422</v>
      </c>
      <c r="T56" s="248" t="n">
        <v>-5.12511645153303</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263" t="s">
        <v>313</v>
      </c>
      <c r="B1" s="263"/>
      <c r="C1" s="263"/>
      <c r="D1" s="263"/>
      <c r="E1" s="263"/>
      <c r="F1" s="263"/>
      <c r="G1" s="4"/>
      <c r="H1" s="4"/>
      <c r="I1" s="4"/>
    </row>
    <row r="2" customFormat="false" ht="15" hidden="false" customHeight="false" outlineLevel="0" collapsed="false">
      <c r="A2" s="231"/>
      <c r="B2" s="231"/>
      <c r="C2" s="231"/>
      <c r="D2" s="231"/>
      <c r="E2" s="231"/>
      <c r="F2" s="231"/>
    </row>
    <row r="3" s="230" customFormat="true" ht="14.25" hidden="false" customHeight="false" outlineLevel="0" collapsed="false">
      <c r="A3" s="264"/>
      <c r="C3" s="73"/>
      <c r="E3" s="73"/>
    </row>
    <row r="4" customFormat="false" ht="14.25" hidden="false" customHeight="false" outlineLevel="0" collapsed="false">
      <c r="A4" s="265"/>
      <c r="B4" s="266"/>
      <c r="C4" s="267"/>
      <c r="D4" s="266"/>
      <c r="E4" s="267"/>
      <c r="F4" s="266"/>
    </row>
    <row r="5" customFormat="false" ht="15" hidden="false" customHeight="false" outlineLevel="0" collapsed="false">
      <c r="A5" s="268" t="s">
        <v>314</v>
      </c>
      <c r="B5" s="268"/>
      <c r="C5" s="268" t="s">
        <v>315</v>
      </c>
      <c r="D5" s="268"/>
      <c r="E5" s="268" t="s">
        <v>316</v>
      </c>
      <c r="F5" s="268"/>
    </row>
    <row r="6" customFormat="false" ht="14.25" hidden="false" customHeight="false" outlineLevel="0" collapsed="false">
      <c r="A6" s="269"/>
      <c r="B6" s="270"/>
      <c r="C6" s="264"/>
      <c r="D6" s="270"/>
      <c r="E6" s="264"/>
      <c r="F6" s="270"/>
    </row>
    <row r="7" customFormat="false" ht="14.25" hidden="false" customHeight="false" outlineLevel="0" collapsed="false">
      <c r="A7" s="271"/>
      <c r="B7" s="272"/>
      <c r="D7" s="266"/>
      <c r="E7" s="73"/>
      <c r="F7" s="266"/>
    </row>
    <row r="8" customFormat="false" ht="14.25" hidden="false" customHeight="true" outlineLevel="0" collapsed="false">
      <c r="A8" s="271" t="s">
        <v>234</v>
      </c>
      <c r="B8" s="272" t="s">
        <v>317</v>
      </c>
      <c r="C8" s="8" t="s">
        <v>234</v>
      </c>
      <c r="D8" s="272" t="s">
        <v>317</v>
      </c>
      <c r="E8" s="73" t="s">
        <v>318</v>
      </c>
      <c r="F8" s="272" t="s">
        <v>319</v>
      </c>
    </row>
    <row r="9" customFormat="false" ht="14.25" hidden="false" customHeight="false" outlineLevel="0" collapsed="false">
      <c r="A9" s="271"/>
      <c r="B9" s="272" t="s">
        <v>320</v>
      </c>
      <c r="D9" s="272" t="s">
        <v>320</v>
      </c>
      <c r="E9" s="73"/>
      <c r="F9" s="272"/>
    </row>
    <row r="10" customFormat="false" ht="14.25" hidden="false" customHeight="false" outlineLevel="0" collapsed="false">
      <c r="A10" s="271"/>
      <c r="B10" s="272"/>
      <c r="D10" s="272"/>
      <c r="E10" s="73" t="s">
        <v>321</v>
      </c>
      <c r="F10" s="272" t="s">
        <v>322</v>
      </c>
    </row>
    <row r="11" customFormat="false" ht="14.25" hidden="false" customHeight="false" outlineLevel="0" collapsed="false">
      <c r="A11" s="271"/>
      <c r="B11" s="272"/>
      <c r="D11" s="272"/>
      <c r="F11" s="272"/>
    </row>
    <row r="12" customFormat="false" ht="14.25" hidden="false" customHeight="false" outlineLevel="0" collapsed="false">
      <c r="A12" s="271"/>
      <c r="B12" s="272"/>
      <c r="D12" s="272"/>
      <c r="F12" s="272"/>
    </row>
    <row r="13" customFormat="false" ht="14.25" hidden="false" customHeight="false" outlineLevel="0" collapsed="false">
      <c r="A13" s="271"/>
      <c r="B13" s="272"/>
      <c r="D13" s="272"/>
      <c r="E13" s="73"/>
      <c r="F13" s="272"/>
    </row>
    <row r="14" customFormat="false" ht="14.25" hidden="false" customHeight="false" outlineLevel="0" collapsed="false">
      <c r="A14" s="271" t="s">
        <v>323</v>
      </c>
      <c r="B14" s="272" t="s">
        <v>324</v>
      </c>
      <c r="C14" s="8" t="s">
        <v>325</v>
      </c>
      <c r="D14" s="272" t="s">
        <v>326</v>
      </c>
      <c r="E14" s="73" t="s">
        <v>238</v>
      </c>
      <c r="F14" s="272" t="s">
        <v>327</v>
      </c>
    </row>
    <row r="15" customFormat="false" ht="14.25" hidden="false" customHeight="false" outlineLevel="0" collapsed="false">
      <c r="A15" s="271"/>
      <c r="B15" s="272"/>
      <c r="D15" s="272" t="s">
        <v>328</v>
      </c>
      <c r="E15" s="73"/>
      <c r="F15" s="272" t="s">
        <v>329</v>
      </c>
    </row>
    <row r="16" customFormat="false" ht="14.25" hidden="false" customHeight="false" outlineLevel="0" collapsed="false">
      <c r="A16" s="271"/>
      <c r="B16" s="272"/>
      <c r="D16" s="272"/>
      <c r="E16" s="73"/>
      <c r="F16" s="272"/>
    </row>
    <row r="17" customFormat="false" ht="14.25" hidden="false" customHeight="false" outlineLevel="0" collapsed="false">
      <c r="A17" s="271"/>
      <c r="B17" s="272"/>
      <c r="D17" s="272"/>
      <c r="E17" s="73" t="s">
        <v>241</v>
      </c>
      <c r="F17" s="272" t="s">
        <v>242</v>
      </c>
    </row>
    <row r="18" customFormat="false" ht="14.25" hidden="false" customHeight="false" outlineLevel="0" collapsed="false">
      <c r="A18" s="271"/>
      <c r="B18" s="272"/>
      <c r="D18" s="272"/>
      <c r="E18" s="73"/>
      <c r="F18" s="272"/>
    </row>
    <row r="19" customFormat="false" ht="14.25" hidden="false" customHeight="false" outlineLevel="0" collapsed="false">
      <c r="A19" s="271"/>
      <c r="B19" s="272"/>
      <c r="D19" s="272"/>
      <c r="E19" s="73" t="s">
        <v>243</v>
      </c>
      <c r="F19" s="272" t="s">
        <v>330</v>
      </c>
    </row>
    <row r="20" customFormat="false" ht="14.25" hidden="false" customHeight="false" outlineLevel="0" collapsed="false">
      <c r="A20" s="271"/>
      <c r="B20" s="272"/>
      <c r="D20" s="272"/>
      <c r="E20" s="73"/>
      <c r="F20" s="272"/>
    </row>
    <row r="21" customFormat="false" ht="14.25" hidden="false" customHeight="false" outlineLevel="0" collapsed="false">
      <c r="A21" s="271"/>
      <c r="B21" s="272"/>
      <c r="C21" s="8" t="s">
        <v>245</v>
      </c>
      <c r="D21" s="272" t="s">
        <v>246</v>
      </c>
      <c r="E21" s="73" t="s">
        <v>245</v>
      </c>
      <c r="F21" s="272" t="s">
        <v>246</v>
      </c>
    </row>
    <row r="22" customFormat="false" ht="14.25" hidden="false" customHeight="false" outlineLevel="0" collapsed="false">
      <c r="A22" s="271"/>
      <c r="B22" s="272"/>
      <c r="D22" s="272"/>
      <c r="E22" s="73"/>
      <c r="F22" s="272"/>
    </row>
    <row r="23" customFormat="false" ht="14.25" hidden="false" customHeight="false" outlineLevel="0" collapsed="false">
      <c r="A23" s="271"/>
      <c r="B23" s="272"/>
      <c r="D23" s="272"/>
      <c r="E23" s="73"/>
      <c r="F23" s="272"/>
    </row>
    <row r="24" customFormat="false" ht="14.25" hidden="false" customHeight="false" outlineLevel="0" collapsed="false">
      <c r="A24" s="271"/>
      <c r="B24" s="272"/>
      <c r="D24" s="272"/>
      <c r="E24" s="73"/>
      <c r="F24" s="272"/>
    </row>
    <row r="25" customFormat="false" ht="14.25" hidden="false" customHeight="false" outlineLevel="0" collapsed="false">
      <c r="A25" s="271" t="s">
        <v>331</v>
      </c>
      <c r="B25" s="272" t="s">
        <v>332</v>
      </c>
      <c r="C25" s="8" t="s">
        <v>333</v>
      </c>
      <c r="D25" s="272" t="s">
        <v>334</v>
      </c>
      <c r="E25" s="73" t="s">
        <v>249</v>
      </c>
      <c r="F25" s="272" t="s">
        <v>335</v>
      </c>
    </row>
    <row r="26" customFormat="false" ht="14.25" hidden="false" customHeight="false" outlineLevel="0" collapsed="false">
      <c r="A26" s="271"/>
      <c r="B26" s="272"/>
      <c r="D26" s="272" t="s">
        <v>336</v>
      </c>
      <c r="E26" s="73"/>
      <c r="F26" s="272" t="s">
        <v>337</v>
      </c>
    </row>
    <row r="27" customFormat="false" ht="14.25" hidden="false" customHeight="false" outlineLevel="0" collapsed="false">
      <c r="A27" s="271"/>
      <c r="B27" s="272"/>
      <c r="D27" s="272"/>
      <c r="E27" s="73"/>
      <c r="F27" s="272"/>
    </row>
    <row r="28" customFormat="false" ht="14.25" hidden="false" customHeight="false" outlineLevel="0" collapsed="false">
      <c r="A28" s="271"/>
      <c r="B28" s="272"/>
      <c r="D28" s="272"/>
      <c r="E28" s="73" t="s">
        <v>251</v>
      </c>
      <c r="F28" s="272" t="s">
        <v>252</v>
      </c>
    </row>
    <row r="29" customFormat="false" ht="14.25" hidden="false" customHeight="false" outlineLevel="0" collapsed="false">
      <c r="A29" s="271"/>
      <c r="B29" s="272"/>
      <c r="D29" s="272"/>
      <c r="E29" s="73"/>
      <c r="F29" s="272"/>
    </row>
    <row r="30" customFormat="false" ht="14.25" hidden="false" customHeight="false" outlineLevel="0" collapsed="false">
      <c r="A30" s="271"/>
      <c r="B30" s="272"/>
      <c r="D30" s="272"/>
      <c r="E30" s="73" t="s">
        <v>253</v>
      </c>
      <c r="F30" s="272" t="s">
        <v>338</v>
      </c>
    </row>
    <row r="31" customFormat="false" ht="14.25" hidden="false" customHeight="false" outlineLevel="0" collapsed="false">
      <c r="A31" s="271"/>
      <c r="B31" s="272"/>
      <c r="D31" s="272"/>
      <c r="E31" s="73"/>
      <c r="F31" s="272" t="s">
        <v>339</v>
      </c>
    </row>
    <row r="32" customFormat="false" ht="14.25" hidden="false" customHeight="false" outlineLevel="0" collapsed="false">
      <c r="A32" s="271"/>
      <c r="B32" s="272"/>
      <c r="D32" s="272"/>
      <c r="E32" s="73"/>
      <c r="F32" s="272"/>
    </row>
    <row r="33" customFormat="false" ht="14.25" hidden="false" customHeight="false" outlineLevel="0" collapsed="false">
      <c r="A33" s="271"/>
      <c r="B33" s="272"/>
      <c r="C33" s="8" t="s">
        <v>255</v>
      </c>
      <c r="D33" s="272" t="s">
        <v>340</v>
      </c>
      <c r="E33" s="73" t="s">
        <v>257</v>
      </c>
      <c r="F33" s="272" t="s">
        <v>258</v>
      </c>
    </row>
    <row r="34" customFormat="false" ht="14.25" hidden="false" customHeight="false" outlineLevel="0" collapsed="false">
      <c r="A34" s="271"/>
      <c r="B34" s="272"/>
      <c r="D34" s="272" t="s">
        <v>341</v>
      </c>
      <c r="E34" s="73"/>
      <c r="F34" s="272"/>
    </row>
    <row r="35" customFormat="false" ht="14.25" hidden="false" customHeight="false" outlineLevel="0" collapsed="false">
      <c r="A35" s="271"/>
      <c r="B35" s="272"/>
      <c r="D35" s="272" t="s">
        <v>342</v>
      </c>
      <c r="E35" s="73" t="s">
        <v>259</v>
      </c>
      <c r="F35" s="272" t="s">
        <v>343</v>
      </c>
    </row>
    <row r="36" customFormat="false" ht="14.25" hidden="false" customHeight="false" outlineLevel="0" collapsed="false">
      <c r="A36" s="271"/>
      <c r="B36" s="272"/>
      <c r="D36" s="272"/>
      <c r="E36" s="73"/>
      <c r="F36" s="272" t="s">
        <v>344</v>
      </c>
    </row>
    <row r="37" customFormat="false" ht="14.25" hidden="false" customHeight="false" outlineLevel="0" collapsed="false">
      <c r="A37" s="271"/>
      <c r="B37" s="272"/>
      <c r="D37" s="272"/>
      <c r="E37" s="73"/>
      <c r="F37" s="272"/>
    </row>
    <row r="38" customFormat="false" ht="14.25" hidden="false" customHeight="false" outlineLevel="0" collapsed="false">
      <c r="A38" s="271"/>
      <c r="B38" s="272"/>
      <c r="C38" s="8" t="s">
        <v>345</v>
      </c>
      <c r="D38" s="272" t="s">
        <v>346</v>
      </c>
      <c r="E38" s="73" t="s">
        <v>263</v>
      </c>
      <c r="F38" s="272" t="s">
        <v>347</v>
      </c>
    </row>
    <row r="39" customFormat="false" ht="14.25" hidden="false" customHeight="false" outlineLevel="0" collapsed="false">
      <c r="A39" s="271"/>
      <c r="B39" s="272"/>
      <c r="D39" s="272" t="s">
        <v>348</v>
      </c>
      <c r="E39" s="73"/>
      <c r="F39" s="272" t="s">
        <v>349</v>
      </c>
    </row>
    <row r="40" customFormat="false" ht="14.25" hidden="false" customHeight="false" outlineLevel="0" collapsed="false">
      <c r="A40" s="271"/>
      <c r="B40" s="272"/>
      <c r="D40" s="272"/>
      <c r="E40" s="73"/>
      <c r="F40" s="272"/>
    </row>
    <row r="41" customFormat="false" ht="14.25" hidden="false" customHeight="false" outlineLevel="0" collapsed="false">
      <c r="A41" s="271"/>
      <c r="B41" s="272"/>
      <c r="D41" s="272"/>
      <c r="E41" s="73" t="s">
        <v>350</v>
      </c>
      <c r="F41" s="272" t="s">
        <v>351</v>
      </c>
    </row>
    <row r="42" customFormat="false" ht="14.25" hidden="false" customHeight="false" outlineLevel="0" collapsed="false">
      <c r="A42" s="271"/>
      <c r="B42" s="272"/>
      <c r="D42" s="272"/>
      <c r="E42" s="73"/>
      <c r="F42" s="272"/>
    </row>
    <row r="43" customFormat="false" ht="14.25" hidden="false" customHeight="false" outlineLevel="0" collapsed="false">
      <c r="A43" s="271"/>
      <c r="B43" s="272"/>
      <c r="D43" s="272"/>
      <c r="E43" s="73" t="s">
        <v>352</v>
      </c>
      <c r="F43" s="272" t="s">
        <v>353</v>
      </c>
    </row>
    <row r="44" customFormat="false" ht="14.25" hidden="false" customHeight="false" outlineLevel="0" collapsed="false">
      <c r="A44" s="271"/>
      <c r="B44" s="272"/>
      <c r="D44" s="272"/>
      <c r="E44" s="73"/>
      <c r="F44" s="272" t="s">
        <v>354</v>
      </c>
    </row>
    <row r="45" customFormat="false" ht="14.25" hidden="false" customHeight="false" outlineLevel="0" collapsed="false">
      <c r="A45" s="271"/>
      <c r="B45" s="272"/>
      <c r="D45" s="272"/>
      <c r="E45" s="73"/>
      <c r="F45" s="272"/>
    </row>
    <row r="46" customFormat="false" ht="14.25" hidden="false" customHeight="false" outlineLevel="0" collapsed="false">
      <c r="A46" s="271"/>
      <c r="B46" s="272"/>
      <c r="D46" s="272"/>
      <c r="E46" s="73" t="s">
        <v>355</v>
      </c>
      <c r="F46" s="272" t="s">
        <v>356</v>
      </c>
    </row>
    <row r="47" customFormat="false" ht="14.25" hidden="false" customHeight="false" outlineLevel="0" collapsed="false">
      <c r="A47" s="271"/>
      <c r="B47" s="272"/>
      <c r="D47" s="272"/>
      <c r="E47" s="73"/>
      <c r="F47" s="272" t="s">
        <v>357</v>
      </c>
    </row>
    <row r="48" customFormat="false" ht="14.25" hidden="false" customHeight="false" outlineLevel="0" collapsed="false">
      <c r="A48" s="271"/>
      <c r="B48" s="272"/>
      <c r="D48" s="272"/>
      <c r="E48" s="73"/>
      <c r="F48" s="272"/>
    </row>
    <row r="49" customFormat="false" ht="14.25" hidden="false" customHeight="false" outlineLevel="0" collapsed="false">
      <c r="A49" s="271"/>
      <c r="B49" s="272"/>
      <c r="D49" s="272"/>
      <c r="E49" s="73" t="s">
        <v>358</v>
      </c>
      <c r="F49" s="272" t="s">
        <v>196</v>
      </c>
    </row>
    <row r="50" customFormat="false" ht="14.25" hidden="false" customHeight="false" outlineLevel="0" collapsed="false">
      <c r="A50" s="273"/>
      <c r="B50" s="274"/>
      <c r="C50" s="275"/>
      <c r="D50" s="274"/>
      <c r="E50" s="275"/>
      <c r="F50" s="274"/>
    </row>
    <row r="51" customFormat="false" ht="14.25" hidden="false" customHeight="false" outlineLevel="0" collapsed="false">
      <c r="A51" s="271"/>
      <c r="B51" s="272"/>
      <c r="C51" s="73"/>
      <c r="D51" s="272"/>
      <c r="E51" s="73"/>
      <c r="F51" s="272"/>
    </row>
    <row r="52" customFormat="false" ht="14.25" hidden="false" customHeight="false" outlineLevel="0" collapsed="false">
      <c r="A52" s="271"/>
      <c r="B52" s="272"/>
      <c r="D52" s="272"/>
      <c r="E52" s="73" t="s">
        <v>359</v>
      </c>
      <c r="F52" s="272" t="s">
        <v>360</v>
      </c>
    </row>
    <row r="53" customFormat="false" ht="14.25" hidden="false" customHeight="false" outlineLevel="0" collapsed="false">
      <c r="A53" s="271"/>
      <c r="B53" s="272"/>
      <c r="D53" s="272"/>
      <c r="E53" s="73"/>
      <c r="F53" s="272" t="s">
        <v>361</v>
      </c>
    </row>
    <row r="54" customFormat="false" ht="14.25" hidden="false" customHeight="false" outlineLevel="0" collapsed="false">
      <c r="A54" s="269"/>
      <c r="B54" s="270"/>
      <c r="C54" s="264"/>
      <c r="D54" s="270"/>
      <c r="E54" s="264"/>
      <c r="F54" s="270"/>
    </row>
    <row r="55" customFormat="false" ht="14.25" hidden="false" customHeight="false" outlineLevel="0" collapsed="false">
      <c r="A55" s="267"/>
      <c r="B55" s="276"/>
      <c r="C55" s="267"/>
      <c r="D55" s="276"/>
      <c r="E55" s="267"/>
      <c r="F55" s="276"/>
    </row>
    <row r="56" customFormat="false" ht="14.25" hidden="false" customHeight="true" outlineLevel="0" collapsed="false">
      <c r="A56" s="277" t="s">
        <v>362</v>
      </c>
      <c r="B56" s="277"/>
      <c r="C56" s="277"/>
      <c r="D56" s="277"/>
      <c r="E56" s="277"/>
      <c r="F56" s="277"/>
    </row>
    <row r="57" customFormat="false" ht="14.25" hidden="false" customHeight="false" outlineLevel="0" collapsed="false">
      <c r="A57" s="277"/>
      <c r="B57" s="277"/>
      <c r="C57" s="277"/>
      <c r="D57" s="277"/>
      <c r="E57" s="277"/>
      <c r="F57" s="277"/>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8" width="16.42"/>
    <col collapsed="false" customWidth="false" hidden="false" outlineLevel="0" max="2" min="2" style="278" width="11.42"/>
    <col collapsed="false" customWidth="true" hidden="false" outlineLevel="0" max="3" min="3" style="278" width="3.7"/>
    <col collapsed="false" customWidth="true" hidden="false" outlineLevel="0" max="4" min="4" style="278" width="5.71"/>
    <col collapsed="false" customWidth="true" hidden="false" outlineLevel="0" max="5" min="5" style="278" width="1.7"/>
    <col collapsed="false" customWidth="true" hidden="false" outlineLevel="0" max="6" min="6" style="278" width="4.14"/>
    <col collapsed="false" customWidth="true" hidden="true" outlineLevel="0" max="7" min="7" style="278" width="0.28"/>
    <col collapsed="false" customWidth="true" hidden="false" outlineLevel="0" max="8" min="8" style="278" width="5.99"/>
    <col collapsed="false" customWidth="true" hidden="false" outlineLevel="0" max="9" min="9" style="278" width="3.7"/>
    <col collapsed="false" customWidth="true" hidden="false" outlineLevel="0" max="10" min="10" style="278" width="2.99"/>
    <col collapsed="false" customWidth="true" hidden="false" outlineLevel="0" max="11" min="11" style="278" width="2.13"/>
    <col collapsed="false" customWidth="true" hidden="false" outlineLevel="0" max="12" min="12" style="278" width="2.42"/>
    <col collapsed="false" customWidth="true" hidden="false" outlineLevel="0" max="13" min="13" style="278" width="1.41"/>
    <col collapsed="false" customWidth="true" hidden="false" outlineLevel="0" max="14" min="14" style="278" width="1.85"/>
    <col collapsed="false" customWidth="false" hidden="false" outlineLevel="0" max="257" min="15" style="278" width="11.42"/>
  </cols>
  <sheetData>
    <row r="1" customFormat="false" ht="20.1" hidden="false" customHeight="true" outlineLevel="0" collapsed="false">
      <c r="A1" s="49" t="s">
        <v>86</v>
      </c>
      <c r="B1" s="49"/>
      <c r="C1" s="49"/>
      <c r="D1" s="49"/>
      <c r="E1" s="49"/>
      <c r="F1" s="49"/>
      <c r="G1" s="49"/>
      <c r="H1" s="49"/>
      <c r="I1" s="49"/>
      <c r="J1" s="49"/>
      <c r="K1" s="49"/>
      <c r="L1" s="49"/>
      <c r="M1" s="49"/>
      <c r="N1" s="49"/>
      <c r="O1" s="49"/>
      <c r="P1" s="49"/>
    </row>
    <row r="2" customFormat="false" ht="12.75" hidden="false" customHeight="true" outlineLevel="0" collapsed="false">
      <c r="A2" s="231"/>
      <c r="B2" s="231"/>
      <c r="C2" s="231"/>
      <c r="D2" s="231"/>
      <c r="E2" s="231"/>
      <c r="F2" s="231"/>
      <c r="G2" s="231"/>
      <c r="H2" s="231"/>
      <c r="I2" s="231"/>
      <c r="J2" s="231"/>
      <c r="K2" s="231"/>
      <c r="L2" s="231"/>
      <c r="M2" s="231"/>
      <c r="N2" s="231"/>
      <c r="O2" s="231"/>
    </row>
    <row r="3" customFormat="false" ht="12.75" hidden="false" customHeight="true" outlineLevel="0" collapsed="false">
      <c r="B3" s="279"/>
    </row>
    <row r="4" customFormat="false" ht="12.75" hidden="false" customHeight="true" outlineLevel="0" collapsed="false">
      <c r="J4" s="0"/>
      <c r="Q4" s="279"/>
    </row>
    <row r="5" s="15" customFormat="true" ht="12.75" hidden="false" customHeight="true" outlineLevel="0" collapsed="false">
      <c r="A5" s="15" t="s">
        <v>363</v>
      </c>
    </row>
    <row r="6" customFormat="false" ht="12.75" hidden="false" customHeight="true" outlineLevel="0" collapsed="false">
      <c r="A6" s="280"/>
      <c r="B6" s="280"/>
      <c r="C6" s="280"/>
      <c r="D6" s="280"/>
      <c r="E6" s="280"/>
      <c r="F6" s="280"/>
      <c r="G6" s="280"/>
      <c r="H6" s="280"/>
      <c r="I6" s="280"/>
      <c r="J6" s="280"/>
      <c r="K6" s="280"/>
      <c r="L6" s="280"/>
      <c r="M6" s="280"/>
      <c r="N6" s="280"/>
      <c r="O6" s="280"/>
    </row>
    <row r="7" customFormat="false" ht="24.95" hidden="false" customHeight="true" outlineLevel="0" collapsed="false">
      <c r="A7" s="281" t="s">
        <v>364</v>
      </c>
      <c r="B7" s="282"/>
      <c r="C7" s="282"/>
      <c r="D7" s="282"/>
      <c r="E7" s="282"/>
      <c r="F7" s="282"/>
      <c r="G7" s="282"/>
      <c r="H7" s="282"/>
      <c r="I7" s="282"/>
      <c r="J7" s="282"/>
      <c r="K7" s="282"/>
      <c r="L7" s="282"/>
      <c r="M7" s="282"/>
      <c r="N7" s="282"/>
      <c r="O7" s="283"/>
      <c r="P7" s="284"/>
    </row>
    <row r="8" s="289" customFormat="true" ht="5.1" hidden="false" customHeight="true" outlineLevel="0" collapsed="false">
      <c r="A8" s="285"/>
      <c r="B8" s="286"/>
      <c r="C8" s="286"/>
      <c r="D8" s="286"/>
      <c r="E8" s="286"/>
      <c r="F8" s="286"/>
      <c r="G8" s="286"/>
      <c r="H8" s="286"/>
      <c r="I8" s="286"/>
      <c r="J8" s="286"/>
      <c r="K8" s="287"/>
      <c r="L8" s="287"/>
      <c r="M8" s="287"/>
      <c r="N8" s="287"/>
      <c r="O8" s="288"/>
      <c r="P8" s="288"/>
    </row>
    <row r="9" customFormat="false" ht="20.1" hidden="false" customHeight="true" outlineLevel="0" collapsed="false">
      <c r="A9" s="290" t="s">
        <v>365</v>
      </c>
      <c r="B9" s="279"/>
      <c r="C9" s="279"/>
      <c r="D9" s="279"/>
      <c r="E9" s="279"/>
      <c r="F9" s="279"/>
      <c r="G9" s="291"/>
      <c r="H9" s="291"/>
      <c r="I9" s="291"/>
      <c r="J9" s="292"/>
      <c r="K9" s="293"/>
      <c r="L9" s="294"/>
      <c r="M9" s="294"/>
      <c r="N9" s="294"/>
      <c r="O9" s="294"/>
      <c r="P9" s="295"/>
    </row>
    <row r="10" s="289" customFormat="true" ht="5.1" hidden="false" customHeight="true" outlineLevel="0" collapsed="false">
      <c r="A10" s="296"/>
      <c r="B10" s="287"/>
      <c r="C10" s="287"/>
      <c r="D10" s="287"/>
      <c r="E10" s="287"/>
      <c r="F10" s="287"/>
      <c r="G10" s="287"/>
      <c r="H10" s="287"/>
      <c r="I10" s="287"/>
      <c r="J10" s="287"/>
      <c r="K10" s="291"/>
      <c r="L10" s="291"/>
      <c r="M10" s="291"/>
      <c r="N10" s="291"/>
      <c r="O10" s="286"/>
      <c r="P10" s="286"/>
    </row>
    <row r="11" customFormat="false" ht="24.95" hidden="false" customHeight="true" outlineLevel="0" collapsed="false">
      <c r="A11" s="281" t="s">
        <v>366</v>
      </c>
      <c r="B11" s="282"/>
      <c r="C11" s="282"/>
      <c r="D11" s="282"/>
      <c r="E11" s="282"/>
      <c r="F11" s="282"/>
      <c r="G11" s="297"/>
      <c r="H11" s="282"/>
      <c r="I11" s="282"/>
      <c r="J11" s="298"/>
      <c r="K11" s="299"/>
      <c r="O11" s="279"/>
      <c r="P11" s="279"/>
    </row>
    <row r="12" s="289" customFormat="true" ht="5.1" hidden="false" customHeight="true" outlineLevel="0" collapsed="false">
      <c r="A12" s="285"/>
      <c r="B12" s="286"/>
      <c r="C12" s="286"/>
      <c r="D12" s="286"/>
      <c r="E12" s="286"/>
      <c r="F12" s="286"/>
      <c r="G12" s="286"/>
      <c r="H12" s="286"/>
      <c r="I12" s="286"/>
      <c r="J12" s="286"/>
      <c r="K12" s="287"/>
      <c r="L12" s="291"/>
      <c r="M12" s="291"/>
      <c r="N12" s="291"/>
      <c r="O12" s="291"/>
      <c r="P12" s="291"/>
    </row>
    <row r="13" customFormat="false" ht="20.1" hidden="false" customHeight="true" outlineLevel="0" collapsed="false">
      <c r="A13" s="290" t="s">
        <v>232</v>
      </c>
      <c r="B13" s="279"/>
      <c r="C13" s="279"/>
      <c r="D13" s="279"/>
      <c r="E13" s="279"/>
      <c r="F13" s="291"/>
      <c r="G13" s="291"/>
      <c r="H13" s="279"/>
      <c r="I13" s="279"/>
      <c r="J13" s="292"/>
      <c r="K13" s="300"/>
      <c r="L13" s="294"/>
      <c r="M13" s="295"/>
    </row>
    <row r="14" s="289" customFormat="true" ht="5.1" hidden="false" customHeight="true" outlineLevel="0" collapsed="false">
      <c r="A14" s="296"/>
      <c r="B14" s="287"/>
      <c r="C14" s="287"/>
      <c r="D14" s="287"/>
      <c r="E14" s="287"/>
      <c r="F14" s="287"/>
      <c r="G14" s="287"/>
      <c r="H14" s="287"/>
      <c r="I14" s="287"/>
      <c r="J14" s="287"/>
      <c r="K14" s="287"/>
      <c r="L14" s="291"/>
      <c r="M14" s="291"/>
      <c r="N14" s="291"/>
      <c r="O14" s="291"/>
      <c r="P14" s="291"/>
    </row>
    <row r="15" customFormat="false" ht="24.95" hidden="false" customHeight="true" outlineLevel="0" collapsed="false">
      <c r="A15" s="281" t="s">
        <v>367</v>
      </c>
      <c r="B15" s="282"/>
      <c r="C15" s="282"/>
      <c r="D15" s="282"/>
      <c r="E15" s="282"/>
      <c r="F15" s="282"/>
      <c r="G15" s="282"/>
      <c r="H15" s="282"/>
      <c r="I15" s="282"/>
      <c r="J15" s="282"/>
      <c r="K15" s="283"/>
      <c r="L15" s="283"/>
      <c r="M15" s="284"/>
    </row>
    <row r="16" s="289" customFormat="true" ht="5.1" hidden="false" customHeight="true" outlineLevel="0" collapsed="false">
      <c r="A16" s="285"/>
      <c r="B16" s="286"/>
      <c r="C16" s="286"/>
      <c r="D16" s="286"/>
      <c r="E16" s="286"/>
      <c r="F16" s="286"/>
      <c r="G16" s="286"/>
      <c r="H16" s="286"/>
      <c r="I16" s="286"/>
      <c r="J16" s="287"/>
      <c r="K16" s="288"/>
      <c r="L16" s="288"/>
      <c r="M16" s="301"/>
    </row>
    <row r="17" customFormat="false" ht="20.1" hidden="false" customHeight="true" outlineLevel="0" collapsed="false">
      <c r="A17" s="290" t="s">
        <v>368</v>
      </c>
      <c r="B17" s="279"/>
      <c r="C17" s="279"/>
      <c r="D17" s="279"/>
      <c r="E17" s="291"/>
      <c r="F17" s="291"/>
      <c r="G17" s="291"/>
      <c r="H17" s="291"/>
      <c r="I17" s="302"/>
      <c r="J17" s="293"/>
      <c r="K17" s="294"/>
      <c r="L17" s="294"/>
      <c r="M17" s="295"/>
    </row>
    <row r="18" s="289" customFormat="true" ht="5.1" hidden="false" customHeight="true" outlineLevel="0" collapsed="false">
      <c r="A18" s="296"/>
      <c r="B18" s="287"/>
      <c r="C18" s="287"/>
      <c r="D18" s="287"/>
      <c r="E18" s="291"/>
      <c r="F18" s="291"/>
      <c r="G18" s="291"/>
      <c r="H18" s="291"/>
      <c r="I18" s="287"/>
      <c r="J18" s="286"/>
      <c r="K18" s="286"/>
      <c r="L18" s="286"/>
      <c r="M18" s="303"/>
    </row>
    <row r="19" customFormat="false" ht="24.95" hidden="false" customHeight="true" outlineLevel="0" collapsed="false">
      <c r="A19" s="281" t="s">
        <v>369</v>
      </c>
      <c r="B19" s="282"/>
      <c r="C19" s="282"/>
      <c r="D19" s="283"/>
      <c r="E19" s="283"/>
      <c r="F19" s="283"/>
      <c r="G19" s="283"/>
      <c r="H19" s="283"/>
      <c r="I19" s="284"/>
      <c r="J19" s="304"/>
      <c r="L19" s="279"/>
      <c r="M19" s="305"/>
    </row>
    <row r="20" customFormat="false" ht="12.75" hidden="false" customHeight="true" outlineLevel="0" collapsed="false">
      <c r="H20" s="279"/>
      <c r="I20" s="279"/>
      <c r="L20" s="279"/>
      <c r="M20" s="305"/>
    </row>
    <row r="21" customFormat="false" ht="12.75" hidden="false" customHeight="true" outlineLevel="0" collapsed="false">
      <c r="H21" s="279"/>
      <c r="I21" s="279"/>
      <c r="L21" s="279"/>
      <c r="M21" s="305"/>
    </row>
    <row r="22" customFormat="false" ht="12.75" hidden="false" customHeight="true" outlineLevel="0" collapsed="false">
      <c r="A22" s="15" t="s">
        <v>370</v>
      </c>
      <c r="H22" s="279"/>
      <c r="I22" s="279"/>
      <c r="L22" s="279"/>
      <c r="M22" s="305"/>
    </row>
    <row r="23" customFormat="false" ht="12.75" hidden="false" customHeight="true" outlineLevel="0" collapsed="false">
      <c r="A23" s="279"/>
      <c r="B23" s="279"/>
      <c r="C23" s="279"/>
      <c r="D23" s="279"/>
      <c r="E23" s="279"/>
      <c r="F23" s="279"/>
      <c r="G23" s="279"/>
      <c r="H23" s="279"/>
      <c r="I23" s="279"/>
      <c r="J23" s="279"/>
      <c r="K23" s="279"/>
      <c r="L23" s="279"/>
      <c r="M23" s="305"/>
    </row>
    <row r="24" customFormat="false" ht="9.95" hidden="false" customHeight="true" outlineLevel="0" collapsed="false">
      <c r="A24" s="290" t="s">
        <v>371</v>
      </c>
      <c r="B24" s="290"/>
      <c r="C24" s="290"/>
      <c r="D24" s="290"/>
      <c r="E24" s="290"/>
      <c r="F24" s="290"/>
      <c r="G24" s="279"/>
      <c r="H24" s="279"/>
      <c r="I24" s="291"/>
      <c r="J24" s="291"/>
      <c r="K24" s="279"/>
      <c r="L24" s="279"/>
      <c r="M24" s="302"/>
      <c r="N24" s="306"/>
    </row>
    <row r="25" customFormat="false" ht="9.95" hidden="false" customHeight="true" outlineLevel="0" collapsed="false">
      <c r="A25" s="290"/>
      <c r="B25" s="290"/>
      <c r="C25" s="290"/>
      <c r="D25" s="290"/>
      <c r="E25" s="290"/>
      <c r="F25" s="290"/>
      <c r="G25" s="279"/>
      <c r="H25" s="279"/>
      <c r="I25" s="291"/>
      <c r="J25" s="291"/>
      <c r="M25" s="302"/>
      <c r="N25" s="307"/>
    </row>
    <row r="26" s="289" customFormat="true" ht="5.1" hidden="false" customHeight="true" outlineLevel="0" collapsed="false">
      <c r="A26" s="308"/>
      <c r="B26" s="308"/>
      <c r="C26" s="308"/>
      <c r="D26" s="308"/>
      <c r="E26" s="308"/>
      <c r="F26" s="308"/>
      <c r="G26" s="287"/>
      <c r="H26" s="287"/>
      <c r="I26" s="287"/>
      <c r="J26" s="287"/>
      <c r="M26" s="301"/>
      <c r="N26" s="288"/>
    </row>
    <row r="27" customFormat="false" ht="24.95" hidden="false" customHeight="true" outlineLevel="0" collapsed="false">
      <c r="A27" s="281" t="s">
        <v>372</v>
      </c>
      <c r="B27" s="282"/>
      <c r="C27" s="282"/>
      <c r="D27" s="282"/>
      <c r="E27" s="282"/>
      <c r="F27" s="282"/>
      <c r="G27" s="282"/>
      <c r="H27" s="282"/>
      <c r="I27" s="282"/>
      <c r="J27" s="283"/>
      <c r="K27" s="283"/>
      <c r="L27" s="309"/>
      <c r="M27" s="309"/>
      <c r="N27" s="298"/>
    </row>
    <row r="28" s="289" customFormat="true" ht="5.1" hidden="false" customHeight="true" outlineLevel="0" collapsed="false">
      <c r="A28" s="285"/>
      <c r="B28" s="286"/>
      <c r="C28" s="286"/>
      <c r="D28" s="286"/>
      <c r="E28" s="286"/>
      <c r="F28" s="286"/>
      <c r="G28" s="286"/>
      <c r="H28" s="286"/>
      <c r="I28" s="286"/>
      <c r="J28" s="286"/>
      <c r="K28" s="291"/>
      <c r="L28" s="286"/>
      <c r="M28" s="310"/>
      <c r="N28" s="288"/>
    </row>
    <row r="29" customFormat="false" ht="20.1" hidden="false" customHeight="true" outlineLevel="0" collapsed="false">
      <c r="A29" s="290" t="s">
        <v>368</v>
      </c>
      <c r="B29" s="279"/>
      <c r="C29" s="279"/>
      <c r="D29" s="279"/>
      <c r="E29" s="279"/>
      <c r="F29" s="279"/>
      <c r="G29" s="279"/>
      <c r="H29" s="291"/>
      <c r="I29" s="291"/>
      <c r="J29" s="291"/>
      <c r="L29" s="293"/>
      <c r="M29" s="294"/>
      <c r="N29" s="295"/>
    </row>
    <row r="30" s="289" customFormat="true" ht="5.1" hidden="false" customHeight="true" outlineLevel="0" collapsed="false">
      <c r="A30" s="296"/>
      <c r="B30" s="287"/>
      <c r="C30" s="287"/>
      <c r="D30" s="287"/>
      <c r="E30" s="287"/>
      <c r="F30" s="287"/>
      <c r="G30" s="291"/>
      <c r="H30" s="291"/>
      <c r="I30" s="291"/>
      <c r="J30" s="291"/>
      <c r="L30" s="291"/>
      <c r="M30" s="303"/>
      <c r="N30" s="286"/>
    </row>
    <row r="31" customFormat="false" ht="24.95" hidden="false" customHeight="true" outlineLevel="0" collapsed="false">
      <c r="A31" s="281" t="s">
        <v>373</v>
      </c>
      <c r="B31" s="282"/>
      <c r="C31" s="282"/>
      <c r="D31" s="282"/>
      <c r="E31" s="282"/>
      <c r="F31" s="282"/>
      <c r="G31" s="283"/>
      <c r="H31" s="283"/>
      <c r="I31" s="283"/>
      <c r="J31" s="283"/>
      <c r="K31" s="284"/>
      <c r="M31" s="279"/>
      <c r="N31" s="311"/>
    </row>
    <row r="32" s="289" customFormat="true" ht="5.1" hidden="false" customHeight="true" outlineLevel="0" collapsed="false">
      <c r="A32" s="285"/>
      <c r="B32" s="286"/>
      <c r="C32" s="286"/>
      <c r="D32" s="286"/>
      <c r="E32" s="286"/>
      <c r="F32" s="286"/>
      <c r="G32" s="286"/>
      <c r="H32" s="286"/>
      <c r="I32" s="286"/>
      <c r="J32" s="288"/>
      <c r="K32" s="288"/>
      <c r="M32" s="291"/>
      <c r="N32" s="312"/>
    </row>
    <row r="33" customFormat="false" ht="20.1" hidden="false" customHeight="true" outlineLevel="0" collapsed="false">
      <c r="A33" s="290" t="s">
        <v>374</v>
      </c>
      <c r="B33" s="279"/>
      <c r="C33" s="279"/>
      <c r="D33" s="279"/>
      <c r="E33" s="279"/>
      <c r="F33" s="291"/>
      <c r="G33" s="291"/>
      <c r="J33" s="293"/>
      <c r="K33" s="295"/>
      <c r="M33" s="279"/>
      <c r="N33" s="311"/>
    </row>
    <row r="34" s="289" customFormat="true" ht="5.1" hidden="false" customHeight="true" outlineLevel="0" collapsed="false">
      <c r="A34" s="296"/>
      <c r="B34" s="287"/>
      <c r="C34" s="287"/>
      <c r="D34" s="287"/>
      <c r="E34" s="291"/>
      <c r="F34" s="291"/>
      <c r="G34" s="291"/>
      <c r="I34" s="287"/>
      <c r="J34" s="286"/>
      <c r="K34" s="286"/>
      <c r="M34" s="291"/>
      <c r="N34" s="312"/>
    </row>
    <row r="35" customFormat="false" ht="24.95" hidden="false" customHeight="true" outlineLevel="0" collapsed="false">
      <c r="A35" s="313" t="s">
        <v>375</v>
      </c>
      <c r="B35" s="313"/>
      <c r="C35" s="313"/>
      <c r="D35" s="313"/>
      <c r="E35" s="313"/>
      <c r="F35" s="313"/>
      <c r="G35" s="313"/>
      <c r="H35" s="313"/>
      <c r="I35" s="313"/>
      <c r="J35" s="304"/>
      <c r="K35" s="279"/>
      <c r="M35" s="279"/>
      <c r="N35" s="311"/>
    </row>
    <row r="36" s="289" customFormat="true" ht="5.1" hidden="false" customHeight="true" outlineLevel="0" collapsed="false">
      <c r="A36" s="314"/>
      <c r="B36" s="291"/>
      <c r="C36" s="291"/>
      <c r="D36" s="291"/>
      <c r="E36" s="286"/>
      <c r="F36" s="286"/>
      <c r="G36" s="286"/>
      <c r="H36" s="286"/>
      <c r="I36" s="288"/>
      <c r="J36" s="291"/>
      <c r="K36" s="291"/>
      <c r="M36" s="291"/>
      <c r="N36" s="312"/>
    </row>
    <row r="37" customFormat="false" ht="24.95" hidden="false" customHeight="true" outlineLevel="0" collapsed="false">
      <c r="A37" s="315" t="s">
        <v>376</v>
      </c>
      <c r="B37" s="315"/>
      <c r="C37" s="316" t="s">
        <v>377</v>
      </c>
      <c r="D37" s="316"/>
      <c r="E37" s="316"/>
      <c r="F37" s="316"/>
      <c r="G37" s="316"/>
      <c r="H37" s="316"/>
      <c r="I37" s="316"/>
      <c r="J37" s="279"/>
      <c r="M37" s="279"/>
      <c r="N37" s="311"/>
    </row>
    <row r="38" s="289" customFormat="true" ht="5.1" hidden="false" customHeight="true" outlineLevel="0" collapsed="false">
      <c r="A38" s="317"/>
      <c r="B38" s="317"/>
      <c r="C38" s="291"/>
      <c r="D38" s="291"/>
      <c r="E38" s="291"/>
      <c r="F38" s="291"/>
      <c r="G38" s="291"/>
      <c r="H38" s="291"/>
      <c r="I38" s="287"/>
      <c r="J38" s="291"/>
      <c r="M38" s="291"/>
      <c r="N38" s="312"/>
    </row>
    <row r="39" customFormat="false" ht="11.25" hidden="false" customHeight="true" outlineLevel="0" collapsed="false">
      <c r="A39" s="279" t="s">
        <v>378</v>
      </c>
      <c r="B39" s="279"/>
      <c r="C39" s="279"/>
      <c r="D39" s="279"/>
      <c r="E39" s="291"/>
      <c r="F39" s="279"/>
      <c r="G39" s="279"/>
      <c r="H39" s="279"/>
      <c r="I39" s="306"/>
      <c r="J39" s="279"/>
      <c r="M39" s="279"/>
      <c r="N39" s="311"/>
    </row>
    <row r="40" customFormat="false" ht="10.5" hidden="false" customHeight="true" outlineLevel="0" collapsed="false">
      <c r="A40" s="279" t="s">
        <v>379</v>
      </c>
      <c r="B40" s="279"/>
      <c r="C40" s="279"/>
      <c r="D40" s="279"/>
      <c r="E40" s="291"/>
      <c r="I40" s="307"/>
      <c r="J40" s="279"/>
      <c r="M40" s="279"/>
      <c r="N40" s="311"/>
    </row>
    <row r="41" s="289" customFormat="true" ht="5.1" hidden="false" customHeight="true" outlineLevel="0" collapsed="false">
      <c r="A41" s="287"/>
      <c r="B41" s="287"/>
      <c r="C41" s="287"/>
      <c r="D41" s="291"/>
      <c r="E41" s="291"/>
      <c r="I41" s="291"/>
      <c r="J41" s="291"/>
      <c r="M41" s="291"/>
      <c r="N41" s="312"/>
    </row>
    <row r="42" customFormat="false" ht="24.95" hidden="false" customHeight="true" outlineLevel="0" collapsed="false">
      <c r="A42" s="318" t="s">
        <v>380</v>
      </c>
      <c r="B42" s="318"/>
      <c r="C42" s="318"/>
      <c r="D42" s="318"/>
      <c r="E42" s="318"/>
      <c r="F42" s="318"/>
      <c r="G42" s="318"/>
      <c r="H42" s="318"/>
      <c r="J42" s="279"/>
      <c r="M42" s="279"/>
      <c r="N42" s="311"/>
    </row>
    <row r="43" s="289" customFormat="true" ht="5.1" hidden="false" customHeight="true" outlineLevel="0" collapsed="false">
      <c r="A43" s="286"/>
      <c r="B43" s="286"/>
      <c r="C43" s="286"/>
      <c r="D43" s="286"/>
      <c r="E43" s="286"/>
      <c r="F43" s="286"/>
      <c r="G43" s="291"/>
      <c r="H43" s="288"/>
      <c r="J43" s="291"/>
      <c r="M43" s="291"/>
      <c r="N43" s="312"/>
    </row>
    <row r="44" customFormat="false" ht="12" hidden="false" customHeight="true" outlineLevel="0" collapsed="false">
      <c r="A44" s="279" t="s">
        <v>381</v>
      </c>
      <c r="B44" s="279"/>
      <c r="C44" s="279"/>
      <c r="D44" s="291"/>
      <c r="E44" s="279"/>
      <c r="F44" s="279"/>
      <c r="G44" s="319"/>
      <c r="H44" s="306"/>
      <c r="J44" s="279"/>
      <c r="M44" s="279"/>
      <c r="N44" s="311"/>
    </row>
    <row r="45" customFormat="false" ht="11.25" hidden="false" customHeight="true" outlineLevel="0" collapsed="false">
      <c r="A45" s="279" t="s">
        <v>382</v>
      </c>
      <c r="B45" s="279"/>
      <c r="C45" s="279"/>
      <c r="D45" s="291"/>
      <c r="E45" s="279"/>
      <c r="F45" s="279"/>
      <c r="H45" s="307"/>
      <c r="J45" s="279"/>
      <c r="M45" s="279"/>
      <c r="N45" s="311"/>
    </row>
    <row r="46" customFormat="false" ht="11.25" hidden="false" customHeight="true" outlineLevel="0" collapsed="false">
      <c r="A46" s="279" t="s">
        <v>198</v>
      </c>
      <c r="B46" s="279"/>
      <c r="C46" s="279"/>
      <c r="D46" s="291"/>
      <c r="E46" s="279"/>
      <c r="F46" s="279"/>
      <c r="H46" s="279"/>
      <c r="J46" s="279"/>
      <c r="M46" s="279"/>
      <c r="N46" s="311"/>
    </row>
    <row r="47" customFormat="false" ht="5.1" hidden="false" customHeight="true" outlineLevel="0" collapsed="false">
      <c r="A47" s="280"/>
      <c r="B47" s="280"/>
      <c r="C47" s="280"/>
      <c r="D47" s="287"/>
      <c r="E47" s="280"/>
      <c r="F47" s="280"/>
      <c r="H47" s="291"/>
      <c r="J47" s="279"/>
      <c r="M47" s="279"/>
      <c r="N47" s="311"/>
    </row>
    <row r="48" customFormat="false" ht="24.95" hidden="false" customHeight="true" outlineLevel="0" collapsed="false">
      <c r="A48" s="320" t="s">
        <v>383</v>
      </c>
      <c r="B48" s="320"/>
      <c r="C48" s="320"/>
      <c r="D48" s="320"/>
      <c r="E48" s="320"/>
      <c r="F48" s="320"/>
      <c r="G48" s="321"/>
      <c r="J48" s="279"/>
      <c r="M48" s="279"/>
      <c r="N48" s="311"/>
    </row>
    <row r="49" s="289" customFormat="true" ht="5.1" hidden="false" customHeight="true" outlineLevel="0" collapsed="false">
      <c r="A49" s="286"/>
      <c r="B49" s="286"/>
      <c r="C49" s="286"/>
      <c r="D49" s="286"/>
      <c r="E49" s="286"/>
      <c r="F49" s="288"/>
      <c r="G49" s="291"/>
      <c r="J49" s="291"/>
      <c r="M49" s="291"/>
      <c r="N49" s="312"/>
    </row>
    <row r="50" customFormat="false" ht="20.1" hidden="false" customHeight="true" outlineLevel="0" collapsed="false">
      <c r="A50" s="290" t="s">
        <v>384</v>
      </c>
      <c r="B50" s="279"/>
      <c r="C50" s="291"/>
      <c r="D50" s="279"/>
      <c r="E50" s="302"/>
      <c r="F50" s="322"/>
      <c r="J50" s="279"/>
      <c r="M50" s="279"/>
      <c r="N50" s="311"/>
    </row>
    <row r="51" customFormat="false" ht="12.75" hidden="false" customHeight="true" outlineLevel="0" collapsed="false">
      <c r="J51" s="279"/>
      <c r="M51" s="279"/>
      <c r="N51" s="311"/>
    </row>
    <row r="52" customFormat="false" ht="12.75" hidden="false" customHeight="true" outlineLevel="0" collapsed="false">
      <c r="J52" s="279"/>
      <c r="M52" s="279"/>
      <c r="N52" s="311"/>
    </row>
    <row r="53" s="14" customFormat="true" ht="12.75" hidden="false" customHeight="true" outlineLevel="0" collapsed="false">
      <c r="A53" s="15" t="s">
        <v>385</v>
      </c>
      <c r="J53" s="187"/>
      <c r="M53" s="187"/>
      <c r="N53" s="323"/>
    </row>
    <row r="54" customFormat="false" ht="12.75" hidden="false" customHeight="true" outlineLevel="0" collapsed="false">
      <c r="A54" s="280"/>
      <c r="B54" s="280"/>
      <c r="C54" s="280"/>
      <c r="D54" s="280"/>
      <c r="E54" s="280"/>
      <c r="F54" s="280"/>
      <c r="G54" s="280"/>
      <c r="H54" s="279"/>
      <c r="I54" s="279"/>
      <c r="J54" s="279"/>
      <c r="M54" s="280"/>
      <c r="N54" s="311"/>
    </row>
    <row r="55" customFormat="false" ht="24.95" hidden="false" customHeight="true" outlineLevel="0" collapsed="false">
      <c r="A55" s="320" t="s">
        <v>386</v>
      </c>
      <c r="B55" s="320"/>
      <c r="C55" s="320"/>
      <c r="D55" s="320"/>
      <c r="E55" s="320"/>
      <c r="F55" s="324" t="s">
        <v>387</v>
      </c>
      <c r="G55" s="324"/>
      <c r="H55" s="324"/>
      <c r="I55" s="325" t="s">
        <v>388</v>
      </c>
      <c r="J55" s="325"/>
      <c r="K55" s="325"/>
      <c r="L55" s="326"/>
      <c r="M55" s="327"/>
      <c r="N55" s="312"/>
      <c r="O55" s="278" t="s">
        <v>389</v>
      </c>
    </row>
    <row r="56" customFormat="false" ht="12.75" hidden="false" customHeight="true" outlineLevel="0" collapsed="false"/>
    <row r="57" customFormat="false" ht="12.75" hidden="false" customHeight="true" outlineLevel="0" collapsed="false">
      <c r="A57" s="278" t="s">
        <v>390</v>
      </c>
    </row>
    <row r="58" customFormat="false" ht="12.75" hidden="false" customHeight="true" outlineLevel="0" collapsed="false">
      <c r="A58" s="278" t="s">
        <v>391</v>
      </c>
    </row>
    <row r="59" customFormat="false" ht="12.75" hidden="false" customHeight="true" outlineLevel="0" collapsed="false">
      <c r="A59" s="278" t="s">
        <v>392</v>
      </c>
    </row>
    <row r="60" customFormat="false" ht="12.75" hidden="false" customHeight="true" outlineLevel="0" collapsed="false">
      <c r="A60" s="278" t="s">
        <v>393</v>
      </c>
    </row>
    <row r="61" customFormat="false" ht="12.75" hidden="false" customHeight="true" outlineLevel="0" collapsed="false">
      <c r="A61" s="278" t="s">
        <v>394</v>
      </c>
    </row>
    <row r="62" customFormat="false" ht="12.75" hidden="false" customHeight="true" outlineLevel="0" collapsed="false">
      <c r="A62" s="278" t="s">
        <v>39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3" t="s">
        <v>76</v>
      </c>
      <c r="B5" s="14" t="s">
        <v>77</v>
      </c>
      <c r="H5" s="14"/>
    </row>
    <row r="6" customFormat="false" ht="12.75" hidden="false" customHeight="false" outlineLevel="0" collapsed="false">
      <c r="A6" s="13"/>
      <c r="B6" s="14" t="s">
        <v>70</v>
      </c>
      <c r="H6" s="14" t="n">
        <v>38</v>
      </c>
    </row>
    <row r="7" customFormat="false" ht="12.75" hidden="false" customHeight="false" outlineLevel="0" collapsed="false">
      <c r="A7" s="13"/>
      <c r="B7" s="14"/>
      <c r="H7" s="14"/>
    </row>
    <row r="8" customFormat="false" ht="12.75" hidden="false" customHeight="false" outlineLevel="0" collapsed="false">
      <c r="A8" s="13" t="s">
        <v>78</v>
      </c>
      <c r="B8" s="14" t="s">
        <v>79</v>
      </c>
      <c r="H8" s="0" t="n">
        <v>40</v>
      </c>
    </row>
    <row r="9" customFormat="false" ht="12.75" hidden="false" customHeight="false" outlineLevel="0" collapsed="false">
      <c r="A9" s="13"/>
      <c r="B9" s="14"/>
      <c r="H9" s="14"/>
    </row>
    <row r="10" customFormat="false" ht="12.75" hidden="false" customHeight="false" outlineLevel="0" collapsed="false">
      <c r="A10" s="13" t="s">
        <v>80</v>
      </c>
      <c r="B10" s="14" t="s">
        <v>81</v>
      </c>
      <c r="H10" s="0" t="n">
        <v>44</v>
      </c>
    </row>
    <row r="11" customFormat="false" ht="12.75" hidden="false" customHeight="false" outlineLevel="0" collapsed="false">
      <c r="A11" s="16"/>
      <c r="B11" s="14"/>
      <c r="H11" s="14"/>
    </row>
    <row r="12" customFormat="false" ht="12.75" hidden="false" customHeight="false" outlineLevel="0" collapsed="false">
      <c r="A12" s="13" t="s">
        <v>82</v>
      </c>
      <c r="B12" s="14" t="s">
        <v>83</v>
      </c>
      <c r="H12" s="0" t="n">
        <v>46</v>
      </c>
    </row>
    <row r="13" customFormat="false" ht="12.75" hidden="false" customHeight="false" outlineLevel="0" collapsed="false">
      <c r="B13" s="14"/>
      <c r="H13" s="14"/>
    </row>
    <row r="14" customFormat="false" ht="12.75" hidden="false" customHeight="false" outlineLevel="0" collapsed="false">
      <c r="B14" s="14"/>
      <c r="H14" s="14"/>
    </row>
    <row r="15" customFormat="false" ht="15" hidden="false" customHeight="false" outlineLevel="0" collapsed="false">
      <c r="A15" s="12" t="s">
        <v>84</v>
      </c>
    </row>
    <row r="16" customFormat="false" ht="12.75" hidden="false" customHeight="false" outlineLevel="0" collapsed="false">
      <c r="A16" s="13"/>
      <c r="B16" s="14"/>
      <c r="H16" s="14"/>
    </row>
    <row r="17" customFormat="false" ht="12.75" hidden="false" customHeight="false" outlineLevel="0" collapsed="false">
      <c r="A17" s="14" t="s">
        <v>85</v>
      </c>
      <c r="H17" s="14" t="n">
        <v>48</v>
      </c>
    </row>
    <row r="19" customFormat="false" ht="12.75" hidden="false" customHeight="false" outlineLevel="0" collapsed="false">
      <c r="A19" s="14" t="s">
        <v>86</v>
      </c>
      <c r="H19" s="14"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2" t="s">
        <v>87</v>
      </c>
    </row>
    <row r="2" customFormat="false" ht="12.75" hidden="false" customHeight="false" outlineLevel="0" collapsed="false">
      <c r="A2" s="14"/>
    </row>
    <row r="3" customFormat="false" ht="12.75" hidden="false" customHeight="true" outlineLevel="0" collapsed="false">
      <c r="A3" s="18" t="s">
        <v>88</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9</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90</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1</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2</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20" customFormat="true" ht="12.75" hidden="false" customHeight="false" outlineLevel="0" collapsed="false">
      <c r="A23" s="10"/>
    </row>
    <row r="24" customFormat="false" ht="12.75" hidden="false" customHeight="true" outlineLevel="0" collapsed="false">
      <c r="A24" s="21" t="s">
        <v>93</v>
      </c>
      <c r="B24" s="21"/>
      <c r="C24" s="21"/>
      <c r="D24" s="21"/>
      <c r="E24" s="21"/>
      <c r="F24" s="21"/>
      <c r="G24" s="21"/>
      <c r="H24" s="21"/>
    </row>
    <row r="25" customFormat="false" ht="12.75" hidden="false" customHeight="false" outlineLevel="0" collapsed="false">
      <c r="A25" s="21"/>
      <c r="B25" s="21"/>
      <c r="C25" s="21"/>
      <c r="D25" s="21"/>
      <c r="E25" s="21"/>
      <c r="F25" s="21"/>
      <c r="G25" s="21"/>
      <c r="H25" s="21"/>
    </row>
    <row r="26" customFormat="false" ht="12.75" hidden="false" customHeight="false" outlineLevel="0" collapsed="false">
      <c r="A26" s="21"/>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1" t="s">
        <v>94</v>
      </c>
      <c r="B32" s="21"/>
      <c r="C32" s="21"/>
      <c r="D32" s="21"/>
      <c r="E32" s="21"/>
      <c r="F32" s="21"/>
      <c r="G32" s="21"/>
      <c r="H32" s="21"/>
    </row>
    <row r="33" customFormat="false" ht="12.75" hidden="false" customHeight="false" outlineLevel="0" collapsed="false">
      <c r="A33" s="21"/>
      <c r="B33" s="21"/>
      <c r="C33" s="21"/>
      <c r="D33" s="21"/>
      <c r="E33" s="21"/>
      <c r="F33" s="21"/>
      <c r="G33" s="21"/>
      <c r="H33" s="21"/>
    </row>
    <row r="34" customFormat="false" ht="12.75" hidden="false" customHeight="false" outlineLevel="0" collapsed="false">
      <c r="A34" s="21"/>
      <c r="B34" s="21"/>
      <c r="C34" s="21"/>
      <c r="D34" s="21"/>
      <c r="E34" s="21"/>
      <c r="F34" s="21"/>
      <c r="G34" s="21"/>
      <c r="H34" s="21"/>
    </row>
    <row r="36" customFormat="false" ht="12.75" hidden="false" customHeight="true" outlineLevel="0" collapsed="false">
      <c r="A36" s="21" t="s">
        <v>95</v>
      </c>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false" outlineLevel="0" collapsed="false">
      <c r="A40" s="21"/>
      <c r="B40" s="21"/>
      <c r="C40" s="21"/>
      <c r="D40" s="21"/>
      <c r="E40" s="21"/>
      <c r="F40" s="21"/>
      <c r="G40" s="21"/>
      <c r="H40" s="21"/>
    </row>
    <row r="41" customFormat="false" ht="12.75" hidden="false" customHeight="false" outlineLevel="0" collapsed="false">
      <c r="A41" s="21"/>
      <c r="B41" s="21"/>
      <c r="C41" s="21"/>
      <c r="D41" s="21"/>
      <c r="E41" s="21"/>
      <c r="F41" s="21"/>
      <c r="G41" s="21"/>
      <c r="H41" s="21"/>
    </row>
    <row r="42" customFormat="false" ht="12.75" hidden="false" customHeight="false" outlineLevel="0" collapsed="false">
      <c r="A42" s="22"/>
      <c r="B42" s="22"/>
      <c r="C42" s="22"/>
      <c r="D42" s="22"/>
      <c r="E42" s="23"/>
      <c r="F42" s="23"/>
      <c r="G42" s="23"/>
      <c r="H42" s="23"/>
    </row>
    <row r="43" customFormat="false" ht="12.75" hidden="false" customHeight="true" outlineLevel="0" collapsed="false">
      <c r="A43" s="24" t="s">
        <v>96</v>
      </c>
      <c r="B43" s="24"/>
      <c r="C43" s="24"/>
      <c r="D43" s="25" t="s">
        <v>97</v>
      </c>
      <c r="E43" s="25"/>
      <c r="F43" s="26" t="s">
        <v>98</v>
      </c>
      <c r="G43" s="26"/>
      <c r="H43" s="27" t="s">
        <v>99</v>
      </c>
    </row>
    <row r="44" customFormat="false" ht="12.75" hidden="false" customHeight="false" outlineLevel="0" collapsed="false">
      <c r="A44" s="24"/>
      <c r="B44" s="24"/>
      <c r="C44" s="24"/>
      <c r="D44" s="25"/>
      <c r="E44" s="25"/>
      <c r="F44" s="26"/>
      <c r="G44" s="26"/>
      <c r="H44" s="27"/>
    </row>
    <row r="45" customFormat="false" ht="12.75" hidden="false" customHeight="false" outlineLevel="0" collapsed="false">
      <c r="A45" s="28"/>
      <c r="B45" s="28"/>
      <c r="C45" s="28"/>
      <c r="D45" s="28"/>
    </row>
    <row r="46" customFormat="false" ht="12.75" hidden="false" customHeight="true" outlineLevel="0" collapsed="false">
      <c r="A46" s="29" t="s">
        <v>100</v>
      </c>
      <c r="B46" s="29"/>
      <c r="C46" s="29"/>
      <c r="D46" s="29"/>
      <c r="E46" s="29"/>
      <c r="F46" s="29"/>
      <c r="G46" s="29"/>
      <c r="H46" s="29"/>
    </row>
    <row r="47" customFormat="false" ht="12.75" hidden="false" customHeight="false" outlineLevel="0" collapsed="false">
      <c r="A47" s="28"/>
      <c r="B47" s="28"/>
      <c r="C47" s="28"/>
      <c r="D47" s="28"/>
    </row>
    <row r="48" customFormat="false" ht="12.75" hidden="false" customHeight="false" outlineLevel="0" collapsed="false">
      <c r="A48" s="30" t="s">
        <v>101</v>
      </c>
      <c r="C48" s="30"/>
      <c r="D48" s="31" t="s">
        <v>102</v>
      </c>
      <c r="E48" s="31"/>
      <c r="F48" s="31" t="s">
        <v>103</v>
      </c>
      <c r="G48" s="31"/>
      <c r="H48" s="32" t="n">
        <v>1991</v>
      </c>
    </row>
    <row r="49" customFormat="false" ht="12.75" hidden="false" customHeight="false" outlineLevel="0" collapsed="false">
      <c r="A49" s="28"/>
      <c r="C49" s="30"/>
      <c r="D49" s="33"/>
      <c r="E49" s="30"/>
      <c r="F49" s="34"/>
      <c r="G49" s="30"/>
      <c r="H49" s="32"/>
    </row>
    <row r="50" customFormat="false" ht="12.75" hidden="false" customHeight="false" outlineLevel="0" collapsed="false">
      <c r="A50" s="28" t="s">
        <v>104</v>
      </c>
      <c r="C50" s="30"/>
      <c r="D50" s="33"/>
      <c r="E50" s="30"/>
      <c r="F50" s="34"/>
      <c r="G50" s="30"/>
      <c r="H50" s="32"/>
    </row>
    <row r="51" customFormat="false" ht="12.75" hidden="false" customHeight="false" outlineLevel="0" collapsed="false">
      <c r="A51" s="28" t="s">
        <v>105</v>
      </c>
      <c r="C51" s="30"/>
      <c r="D51" s="31" t="s">
        <v>102</v>
      </c>
      <c r="E51" s="31"/>
      <c r="F51" s="31" t="s">
        <v>103</v>
      </c>
      <c r="G51" s="31"/>
      <c r="H51" s="32" t="n">
        <v>1991</v>
      </c>
    </row>
    <row r="52" customFormat="false" ht="12.75" hidden="false" customHeight="false" outlineLevel="0" collapsed="false">
      <c r="A52" s="28"/>
      <c r="C52" s="30"/>
      <c r="D52" s="33"/>
      <c r="E52" s="30"/>
      <c r="F52" s="34"/>
      <c r="G52" s="30"/>
      <c r="H52" s="10"/>
    </row>
    <row r="53" customFormat="false" ht="12.75" hidden="false" customHeight="false" outlineLevel="0" collapsed="false">
      <c r="A53" s="28" t="s">
        <v>106</v>
      </c>
      <c r="C53" s="30"/>
      <c r="D53" s="31" t="s">
        <v>102</v>
      </c>
      <c r="E53" s="31"/>
      <c r="F53" s="31" t="s">
        <v>107</v>
      </c>
      <c r="G53" s="31"/>
      <c r="H53" s="32" t="n">
        <v>1991</v>
      </c>
    </row>
    <row r="54" customFormat="false" ht="12.75" hidden="false" customHeight="false" outlineLevel="0" collapsed="false">
      <c r="A54" s="28"/>
      <c r="C54" s="30"/>
      <c r="D54" s="33"/>
      <c r="E54" s="30"/>
      <c r="F54" s="34"/>
      <c r="G54" s="30"/>
      <c r="H54" s="32"/>
    </row>
    <row r="55" customFormat="false" ht="12.75" hidden="false" customHeight="false" outlineLevel="0" collapsed="false">
      <c r="A55" s="28" t="s">
        <v>108</v>
      </c>
      <c r="C55" s="30"/>
      <c r="D55" s="31" t="s">
        <v>102</v>
      </c>
      <c r="E55" s="31"/>
      <c r="F55" s="31" t="s">
        <v>107</v>
      </c>
      <c r="G55" s="31"/>
      <c r="H55" s="32" t="n">
        <v>1991</v>
      </c>
    </row>
    <row r="56" customFormat="false" ht="12.75" hidden="false" customHeight="false" outlineLevel="0" collapsed="false">
      <c r="A56" s="28"/>
      <c r="C56" s="28"/>
      <c r="D56" s="34"/>
      <c r="E56" s="28"/>
      <c r="F56" s="34"/>
      <c r="G56" s="28"/>
    </row>
    <row r="57" customFormat="false" ht="12.75" hidden="false" customHeight="true" outlineLevel="0" collapsed="false">
      <c r="A57" s="35" t="s">
        <v>96</v>
      </c>
      <c r="B57" s="35"/>
      <c r="C57" s="35"/>
      <c r="D57" s="36" t="s">
        <v>97</v>
      </c>
      <c r="E57" s="36"/>
      <c r="F57" s="37" t="s">
        <v>98</v>
      </c>
      <c r="G57" s="37"/>
      <c r="H57" s="38" t="s">
        <v>99</v>
      </c>
    </row>
    <row r="58" customFormat="false" ht="12.75" hidden="false" customHeight="false" outlineLevel="0" collapsed="false">
      <c r="A58" s="35"/>
      <c r="B58" s="35"/>
      <c r="C58" s="35"/>
      <c r="D58" s="36"/>
      <c r="E58" s="36"/>
      <c r="F58" s="37"/>
      <c r="G58" s="37"/>
      <c r="H58" s="38"/>
    </row>
    <row r="59" customFormat="false" ht="12.75" hidden="false" customHeight="false" outlineLevel="0" collapsed="false">
      <c r="A59" s="28"/>
      <c r="B59" s="39"/>
      <c r="C59" s="39"/>
      <c r="D59" s="32"/>
      <c r="E59" s="40"/>
      <c r="F59" s="32"/>
      <c r="G59" s="39"/>
      <c r="H59" s="32"/>
    </row>
    <row r="60" customFormat="false" ht="12.75" hidden="false" customHeight="false" outlineLevel="0" collapsed="false">
      <c r="A60" s="29"/>
      <c r="B60" s="29"/>
      <c r="C60" s="29"/>
      <c r="D60" s="29"/>
      <c r="E60" s="29"/>
      <c r="F60" s="29"/>
      <c r="G60" s="29"/>
      <c r="H60" s="29"/>
    </row>
    <row r="61" customFormat="false" ht="12.75" hidden="false" customHeight="false" outlineLevel="0" collapsed="false">
      <c r="A61" s="28" t="s">
        <v>109</v>
      </c>
      <c r="C61" s="30"/>
      <c r="D61" s="31" t="s">
        <v>110</v>
      </c>
      <c r="E61" s="31"/>
      <c r="F61" s="31" t="s">
        <v>111</v>
      </c>
      <c r="G61" s="31"/>
      <c r="H61" s="32" t="n">
        <v>1991</v>
      </c>
    </row>
    <row r="62" customFormat="false" ht="12.75" hidden="false" customHeight="false" outlineLevel="0" collapsed="false">
      <c r="A62" s="28"/>
      <c r="C62" s="30"/>
      <c r="D62" s="41"/>
      <c r="E62" s="42"/>
      <c r="F62" s="34"/>
      <c r="G62" s="30"/>
      <c r="H62" s="32"/>
    </row>
    <row r="63" customFormat="false" ht="12.75" hidden="false" customHeight="false" outlineLevel="0" collapsed="false">
      <c r="A63" s="28" t="s">
        <v>112</v>
      </c>
      <c r="C63" s="30"/>
      <c r="D63" s="31" t="s">
        <v>110</v>
      </c>
      <c r="E63" s="31"/>
      <c r="F63" s="31" t="s">
        <v>111</v>
      </c>
      <c r="G63" s="31"/>
      <c r="H63" s="32" t="n">
        <v>1991</v>
      </c>
    </row>
    <row r="64" customFormat="false" ht="12.75" hidden="false" customHeight="false" outlineLevel="0" collapsed="false">
      <c r="A64" s="43"/>
      <c r="C64" s="30"/>
      <c r="D64" s="41"/>
      <c r="E64" s="42"/>
      <c r="F64" s="34"/>
      <c r="G64" s="30"/>
      <c r="H64" s="32"/>
    </row>
    <row r="65" customFormat="false" ht="12.75" hidden="false" customHeight="false" outlineLevel="0" collapsed="false">
      <c r="A65" s="28" t="s">
        <v>113</v>
      </c>
      <c r="C65" s="30"/>
      <c r="D65" s="31" t="s">
        <v>110</v>
      </c>
      <c r="E65" s="31"/>
      <c r="F65" s="31" t="s">
        <v>114</v>
      </c>
      <c r="G65" s="31"/>
      <c r="H65" s="32" t="n">
        <v>1991</v>
      </c>
    </row>
    <row r="66" customFormat="false" ht="12.75" hidden="false" customHeight="false" outlineLevel="0" collapsed="false">
      <c r="A66" s="28"/>
      <c r="C66" s="30"/>
      <c r="D66" s="33"/>
      <c r="E66" s="30"/>
      <c r="F66" s="34"/>
      <c r="G66" s="30"/>
      <c r="H66" s="32"/>
    </row>
    <row r="67" customFormat="false" ht="12.75" hidden="false" customHeight="false" outlineLevel="0" collapsed="false">
      <c r="A67" s="28" t="s">
        <v>115</v>
      </c>
      <c r="C67" s="30"/>
      <c r="D67" s="31" t="s">
        <v>110</v>
      </c>
      <c r="E67" s="31"/>
      <c r="F67" s="31" t="s">
        <v>114</v>
      </c>
      <c r="G67" s="31"/>
      <c r="H67" s="32" t="n">
        <v>1991</v>
      </c>
    </row>
    <row r="68" customFormat="false" ht="12.75" hidden="false" customHeight="false" outlineLevel="0" collapsed="false">
      <c r="A68" s="28"/>
      <c r="C68" s="30"/>
      <c r="D68" s="33"/>
      <c r="E68" s="30"/>
      <c r="F68" s="34"/>
      <c r="G68" s="30"/>
      <c r="H68" s="32"/>
    </row>
    <row r="69" customFormat="false" ht="12.75" hidden="false" customHeight="false" outlineLevel="0" collapsed="false">
      <c r="A69" s="28" t="s">
        <v>116</v>
      </c>
      <c r="C69" s="30"/>
      <c r="D69" s="31" t="s">
        <v>110</v>
      </c>
      <c r="E69" s="31"/>
      <c r="F69" s="31" t="s">
        <v>114</v>
      </c>
      <c r="G69" s="31"/>
      <c r="H69" s="32" t="n">
        <v>1991</v>
      </c>
    </row>
    <row r="70" customFormat="false" ht="12.75" hidden="false" customHeight="false" outlineLevel="0" collapsed="false">
      <c r="A70" s="28"/>
      <c r="C70" s="30"/>
      <c r="D70" s="33"/>
      <c r="E70" s="30"/>
      <c r="F70" s="34"/>
      <c r="G70" s="30"/>
      <c r="H70" s="32"/>
    </row>
    <row r="71" customFormat="false" ht="12.75" hidden="false" customHeight="false" outlineLevel="0" collapsed="false">
      <c r="A71" s="28" t="s">
        <v>117</v>
      </c>
      <c r="C71" s="30"/>
      <c r="D71" s="31" t="s">
        <v>110</v>
      </c>
      <c r="E71" s="31"/>
      <c r="F71" s="31" t="s">
        <v>114</v>
      </c>
      <c r="G71" s="31"/>
      <c r="H71" s="32" t="n">
        <v>1991</v>
      </c>
    </row>
    <row r="72" customFormat="false" ht="12.75" hidden="false" customHeight="false" outlineLevel="0" collapsed="false">
      <c r="A72" s="43"/>
      <c r="C72" s="30"/>
      <c r="D72" s="41"/>
      <c r="E72" s="42"/>
      <c r="F72" s="34"/>
      <c r="G72" s="30"/>
      <c r="H72" s="32"/>
    </row>
    <row r="73" customFormat="false" ht="12.75" hidden="false" customHeight="false" outlineLevel="0" collapsed="false">
      <c r="A73" s="28" t="s">
        <v>118</v>
      </c>
      <c r="C73" s="30"/>
      <c r="D73" s="31" t="s">
        <v>110</v>
      </c>
      <c r="E73" s="31"/>
      <c r="F73" s="31" t="s">
        <v>119</v>
      </c>
      <c r="G73" s="31"/>
      <c r="H73" s="32" t="n">
        <v>1991</v>
      </c>
    </row>
    <row r="74" customFormat="false" ht="12.75" hidden="false" customHeight="false" outlineLevel="0" collapsed="false">
      <c r="A74" s="43"/>
      <c r="C74" s="30"/>
      <c r="D74" s="41"/>
      <c r="E74" s="42"/>
      <c r="F74" s="34"/>
      <c r="G74" s="30"/>
      <c r="H74" s="32"/>
    </row>
    <row r="75" customFormat="false" ht="12.75" hidden="false" customHeight="false" outlineLevel="0" collapsed="false">
      <c r="A75" s="28" t="s">
        <v>120</v>
      </c>
      <c r="C75" s="30"/>
      <c r="D75" s="31" t="s">
        <v>110</v>
      </c>
      <c r="E75" s="31"/>
      <c r="F75" s="31" t="s">
        <v>121</v>
      </c>
      <c r="G75" s="31"/>
      <c r="H75" s="32" t="n">
        <v>1991</v>
      </c>
    </row>
    <row r="76" customFormat="false" ht="12.75" hidden="false" customHeight="false" outlineLevel="0" collapsed="false">
      <c r="C76" s="30"/>
      <c r="E76" s="30"/>
      <c r="G76" s="30"/>
    </row>
    <row r="77" customFormat="false" ht="12.75" hidden="false" customHeight="false" outlineLevel="0" collapsed="false">
      <c r="A77" s="0" t="s">
        <v>122</v>
      </c>
      <c r="C77" s="30"/>
      <c r="D77" s="31" t="s">
        <v>123</v>
      </c>
      <c r="E77" s="31"/>
      <c r="F77" s="31" t="s">
        <v>124</v>
      </c>
      <c r="G77" s="31"/>
      <c r="H77" s="32" t="n">
        <v>1991</v>
      </c>
    </row>
    <row r="78" customFormat="false" ht="12.75" hidden="false" customHeight="false" outlineLevel="0" collapsed="false">
      <c r="C78" s="30"/>
      <c r="E78" s="30"/>
      <c r="G78" s="30"/>
    </row>
    <row r="79" customFormat="false" ht="12.75" hidden="false" customHeight="false" outlineLevel="0" collapsed="false">
      <c r="A79" s="0" t="s">
        <v>125</v>
      </c>
      <c r="C79" s="30"/>
      <c r="D79" s="31" t="s">
        <v>102</v>
      </c>
      <c r="E79" s="31"/>
      <c r="F79" s="31" t="s">
        <v>124</v>
      </c>
      <c r="G79" s="31"/>
      <c r="H79" s="32" t="n">
        <v>1991</v>
      </c>
    </row>
    <row r="80" customFormat="false" ht="12.75" hidden="false" customHeight="false" outlineLevel="0" collapsed="false">
      <c r="C80" s="30"/>
      <c r="E80" s="30"/>
      <c r="G80" s="30"/>
    </row>
    <row r="81" customFormat="false" ht="12.75" hidden="false" customHeight="false" outlineLevel="0" collapsed="false">
      <c r="A81" s="0" t="s">
        <v>126</v>
      </c>
      <c r="C81" s="30"/>
      <c r="D81" s="44" t="s">
        <v>102</v>
      </c>
      <c r="E81" s="44"/>
      <c r="F81" s="31" t="s">
        <v>124</v>
      </c>
      <c r="G81" s="31"/>
      <c r="H81" s="32" t="n">
        <v>1991</v>
      </c>
    </row>
    <row r="82" customFormat="false" ht="12.75" hidden="false" customHeight="false" outlineLevel="0" collapsed="false">
      <c r="C82" s="30"/>
      <c r="D82" s="32"/>
      <c r="E82" s="42"/>
      <c r="F82" s="32"/>
      <c r="G82" s="42"/>
      <c r="H82" s="32"/>
    </row>
    <row r="83" customFormat="false" ht="12.75" hidden="false" customHeight="false" outlineLevel="0" collapsed="false">
      <c r="A83" s="0" t="s">
        <v>127</v>
      </c>
      <c r="C83" s="30"/>
      <c r="D83" s="31" t="s">
        <v>110</v>
      </c>
      <c r="E83" s="31"/>
      <c r="F83" s="31" t="s">
        <v>128</v>
      </c>
      <c r="G83" s="31"/>
      <c r="H83" s="32" t="n">
        <v>1991</v>
      </c>
    </row>
    <row r="84" customFormat="false" ht="12.75" hidden="false" customHeight="false" outlineLevel="0" collapsed="false">
      <c r="C84" s="30"/>
      <c r="D84" s="32"/>
      <c r="E84" s="42"/>
      <c r="F84" s="32"/>
      <c r="G84" s="42"/>
      <c r="H84" s="32"/>
    </row>
    <row r="85" customFormat="false" ht="12.75" hidden="false" customHeight="false" outlineLevel="0" collapsed="false">
      <c r="A85" s="0" t="s">
        <v>129</v>
      </c>
      <c r="C85" s="30"/>
      <c r="D85" s="31" t="s">
        <v>110</v>
      </c>
      <c r="E85" s="31"/>
      <c r="F85" s="31" t="s">
        <v>128</v>
      </c>
      <c r="G85" s="31"/>
      <c r="H85" s="32" t="n">
        <v>1991</v>
      </c>
    </row>
    <row r="86" customFormat="false" ht="12.75" hidden="false" customHeight="false" outlineLevel="0" collapsed="false">
      <c r="C86" s="28"/>
      <c r="D86" s="32"/>
      <c r="E86" s="32"/>
      <c r="F86" s="32"/>
      <c r="G86" s="32"/>
      <c r="H86" s="32"/>
    </row>
    <row r="87" customFormat="false" ht="12.75" hidden="false" customHeight="true" outlineLevel="0" collapsed="false">
      <c r="A87" s="29" t="s">
        <v>130</v>
      </c>
      <c r="B87" s="29"/>
      <c r="C87" s="29"/>
      <c r="D87" s="29"/>
      <c r="E87" s="29"/>
      <c r="F87" s="29"/>
      <c r="G87" s="29"/>
      <c r="H87" s="29"/>
    </row>
    <row r="88" customFormat="false" ht="12.75" hidden="false" customHeight="false" outlineLevel="0" collapsed="false">
      <c r="A88" s="28"/>
      <c r="C88" s="28"/>
      <c r="D88" s="34"/>
      <c r="F88" s="34"/>
      <c r="H88" s="28"/>
    </row>
    <row r="89" customFormat="false" ht="12.75" hidden="false" customHeight="false" outlineLevel="0" collapsed="false">
      <c r="A89" s="28" t="s">
        <v>101</v>
      </c>
      <c r="C89" s="30"/>
      <c r="D89" s="31" t="s">
        <v>131</v>
      </c>
      <c r="E89" s="31"/>
      <c r="F89" s="31" t="s">
        <v>132</v>
      </c>
      <c r="G89" s="31"/>
      <c r="H89" s="41" t="n">
        <v>1991</v>
      </c>
    </row>
    <row r="90" customFormat="false" ht="12.75" hidden="false" customHeight="false" outlineLevel="0" collapsed="false">
      <c r="A90" s="28"/>
      <c r="C90" s="30"/>
      <c r="D90" s="34"/>
      <c r="E90" s="30"/>
      <c r="F90" s="34"/>
      <c r="H90" s="41"/>
    </row>
    <row r="91" customFormat="false" ht="12.75" hidden="false" customHeight="false" outlineLevel="0" collapsed="false">
      <c r="A91" s="28" t="s">
        <v>133</v>
      </c>
      <c r="C91" s="30"/>
      <c r="D91" s="31" t="s">
        <v>131</v>
      </c>
      <c r="E91" s="31"/>
      <c r="F91" s="31" t="s">
        <v>132</v>
      </c>
      <c r="G91" s="31"/>
      <c r="H91" s="41" t="n">
        <v>1991</v>
      </c>
    </row>
    <row r="92" customFormat="false" ht="12.75" hidden="false" customHeight="false" outlineLevel="0" collapsed="false">
      <c r="A92" s="28"/>
      <c r="C92" s="30"/>
      <c r="D92" s="34"/>
      <c r="E92" s="30"/>
      <c r="F92" s="34"/>
      <c r="H92" s="41"/>
    </row>
    <row r="93" customFormat="false" ht="12.75" hidden="false" customHeight="false" outlineLevel="0" collapsed="false">
      <c r="A93" s="28" t="s">
        <v>134</v>
      </c>
      <c r="C93" s="30"/>
      <c r="D93" s="31" t="s">
        <v>110</v>
      </c>
      <c r="E93" s="31"/>
      <c r="F93" s="31" t="s">
        <v>135</v>
      </c>
      <c r="G93" s="31"/>
      <c r="H93" s="41" t="n">
        <v>1996</v>
      </c>
    </row>
    <row r="94" customFormat="false" ht="12.75" hidden="false" customHeight="false" outlineLevel="0" collapsed="false">
      <c r="A94" s="28"/>
      <c r="C94" s="30"/>
      <c r="D94" s="34"/>
      <c r="E94" s="30"/>
      <c r="F94" s="34"/>
      <c r="H94" s="41"/>
    </row>
    <row r="95" customFormat="false" ht="12.75" hidden="false" customHeight="false" outlineLevel="0" collapsed="false">
      <c r="A95" s="28" t="s">
        <v>136</v>
      </c>
      <c r="C95" s="30"/>
      <c r="D95" s="31" t="s">
        <v>110</v>
      </c>
      <c r="E95" s="31"/>
      <c r="F95" s="31" t="s">
        <v>135</v>
      </c>
      <c r="G95" s="31"/>
      <c r="H95" s="41" t="n">
        <v>1996</v>
      </c>
    </row>
    <row r="96" customFormat="false" ht="12.75" hidden="false" customHeight="false" outlineLevel="0" collapsed="false">
      <c r="A96" s="28"/>
      <c r="C96" s="30"/>
      <c r="D96" s="34"/>
      <c r="E96" s="30"/>
      <c r="F96" s="34"/>
      <c r="H96" s="41"/>
    </row>
    <row r="97" customFormat="false" ht="12.75" hidden="false" customHeight="true" outlineLevel="0" collapsed="false">
      <c r="A97" s="28" t="s">
        <v>137</v>
      </c>
      <c r="C97" s="30"/>
      <c r="D97" s="34"/>
      <c r="E97" s="30"/>
      <c r="F97" s="34"/>
      <c r="H97" s="41"/>
    </row>
    <row r="98" customFormat="false" ht="12.75" hidden="false" customHeight="true" outlineLevel="0" collapsed="false">
      <c r="A98" s="28" t="s">
        <v>138</v>
      </c>
      <c r="C98" s="30"/>
      <c r="D98" s="31" t="s">
        <v>110</v>
      </c>
      <c r="E98" s="31"/>
      <c r="F98" s="31" t="s">
        <v>139</v>
      </c>
      <c r="G98" s="31"/>
      <c r="H98" s="41" t="n">
        <v>1995</v>
      </c>
    </row>
    <row r="99" s="20" customFormat="true" ht="12.75" hidden="false" customHeight="false" outlineLevel="0" collapsed="false"/>
    <row r="100" s="20" customFormat="true" ht="12.75" hidden="false" customHeight="false" outlineLevel="0" collapsed="false"/>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5" hidden="false" customHeight="false" outlineLevel="0" collapsed="false">
      <c r="A104" s="12" t="s">
        <v>140</v>
      </c>
    </row>
    <row r="106" customFormat="false" ht="12.75" hidden="false" customHeight="false" outlineLevel="0" collapsed="false">
      <c r="A106" s="15" t="s">
        <v>141</v>
      </c>
    </row>
    <row r="107" customFormat="false" ht="12.75" hidden="false" customHeight="true" outlineLevel="0" collapsed="false">
      <c r="A107" s="18" t="s">
        <v>142</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3</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5" t="s">
        <v>101</v>
      </c>
      <c r="B118" s="20"/>
      <c r="C118" s="20"/>
      <c r="D118" s="20"/>
      <c r="E118" s="20"/>
      <c r="F118" s="20"/>
      <c r="G118" s="20"/>
      <c r="H118" s="20"/>
    </row>
    <row r="119" customFormat="false" ht="12.75" hidden="false" customHeight="true" outlineLevel="0" collapsed="false">
      <c r="A119" s="18" t="s">
        <v>144</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4"/>
    </row>
    <row r="125" customFormat="false" ht="12.75" hidden="false" customHeight="false" outlineLevel="0" collapsed="false">
      <c r="A125" s="15" t="s">
        <v>104</v>
      </c>
    </row>
    <row r="126" customFormat="false" ht="12.75" hidden="false" customHeight="true" outlineLevel="0" collapsed="false">
      <c r="A126" s="18" t="s">
        <v>145</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5" t="s">
        <v>146</v>
      </c>
      <c r="B133" s="19"/>
      <c r="C133" s="19"/>
      <c r="D133" s="19"/>
      <c r="E133" s="19"/>
      <c r="F133" s="19"/>
      <c r="G133" s="19"/>
      <c r="H133" s="19"/>
    </row>
    <row r="134" customFormat="false" ht="12.75" hidden="false" customHeight="true" outlineLevel="0" collapsed="false">
      <c r="A134" s="18" t="s">
        <v>147</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8</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4"/>
      <c r="B146" s="19"/>
      <c r="C146" s="19"/>
      <c r="D146" s="19"/>
      <c r="E146" s="19"/>
      <c r="F146" s="19"/>
      <c r="G146" s="19"/>
      <c r="H146" s="19"/>
    </row>
    <row r="147" customFormat="false" ht="12.75" hidden="false" customHeight="true" outlineLevel="0" collapsed="false">
      <c r="A147" s="18" t="s">
        <v>149</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5" t="s">
        <v>150</v>
      </c>
      <c r="H150" s="19"/>
    </row>
    <row r="151" customFormat="false" ht="12.75" hidden="false" customHeight="true" outlineLevel="0" collapsed="false">
      <c r="A151" s="21" t="s">
        <v>151</v>
      </c>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false" outlineLevel="0" collapsed="false">
      <c r="A153" s="21"/>
      <c r="B153" s="21"/>
      <c r="C153" s="21"/>
      <c r="D153" s="21"/>
      <c r="E153" s="21"/>
      <c r="F153" s="21"/>
      <c r="G153" s="21"/>
      <c r="H153" s="21"/>
    </row>
    <row r="154" customFormat="false" ht="12.75" hidden="false" customHeight="false" outlineLevel="0" collapsed="false">
      <c r="A154" s="21"/>
      <c r="B154" s="21"/>
      <c r="C154" s="21"/>
      <c r="D154" s="21"/>
      <c r="E154" s="21"/>
      <c r="F154" s="21"/>
      <c r="G154" s="21"/>
      <c r="H154" s="21"/>
    </row>
    <row r="155" customFormat="false" ht="12.75" hidden="false" customHeight="false" outlineLevel="0" collapsed="false">
      <c r="A155" s="14"/>
      <c r="B155" s="19"/>
      <c r="C155" s="19"/>
      <c r="D155" s="19"/>
      <c r="E155" s="19"/>
      <c r="F155" s="19"/>
      <c r="G155" s="19"/>
      <c r="H155" s="19"/>
    </row>
    <row r="156" customFormat="false" ht="12.75" hidden="false" customHeight="false" outlineLevel="0" collapsed="false">
      <c r="A156" s="15" t="s">
        <v>152</v>
      </c>
      <c r="B156" s="19"/>
      <c r="C156" s="19"/>
      <c r="D156" s="19"/>
      <c r="E156" s="19"/>
      <c r="F156" s="19"/>
      <c r="G156" s="19"/>
      <c r="H156" s="19"/>
    </row>
    <row r="157" customFormat="false" ht="12.75" hidden="false" customHeight="true" outlineLevel="0" collapsed="false">
      <c r="A157" s="18" t="s">
        <v>153</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5"/>
      <c r="B161" s="19"/>
      <c r="C161" s="19"/>
      <c r="D161" s="19"/>
      <c r="E161" s="19"/>
      <c r="F161" s="19"/>
      <c r="G161" s="19"/>
      <c r="H161" s="19"/>
    </row>
    <row r="162" customFormat="false" ht="12.75" hidden="false" customHeight="false" outlineLevel="0" collapsed="false">
      <c r="A162" s="15" t="s">
        <v>154</v>
      </c>
      <c r="B162" s="19"/>
      <c r="C162" s="19"/>
      <c r="D162" s="19"/>
      <c r="E162" s="19"/>
      <c r="F162" s="19"/>
      <c r="G162" s="19"/>
      <c r="H162" s="19"/>
    </row>
    <row r="163" customFormat="false" ht="12.75" hidden="false" customHeight="true" outlineLevel="0" collapsed="false">
      <c r="A163" s="18" t="s">
        <v>155</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5" t="s">
        <v>156</v>
      </c>
    </row>
    <row r="171" customFormat="false" ht="12.75" hidden="false" customHeight="false" outlineLevel="0" collapsed="false">
      <c r="A171" s="15"/>
    </row>
    <row r="172" customFormat="false" ht="12.75" hidden="false" customHeight="true" outlineLevel="0" collapsed="false">
      <c r="A172" s="18" t="s">
        <v>157</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14"/>
    </row>
    <row r="185" customFormat="false" ht="12.75" hidden="false" customHeight="false" outlineLevel="0" collapsed="false">
      <c r="A185" s="15" t="s">
        <v>158</v>
      </c>
    </row>
    <row r="186" customFormat="false" ht="12.75" hidden="false" customHeight="true" outlineLevel="0" collapsed="false">
      <c r="A186" s="18" t="s">
        <v>159</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60</v>
      </c>
    </row>
    <row r="191" customFormat="false" ht="12.75" hidden="false" customHeight="false" outlineLevel="0" collapsed="false">
      <c r="A191" s="0" t="s">
        <v>161</v>
      </c>
      <c r="E191" s="20" t="s">
        <v>162</v>
      </c>
      <c r="F191" s="0" t="s">
        <v>163</v>
      </c>
    </row>
    <row r="192" customFormat="false" ht="12.75" hidden="false" customHeight="false" outlineLevel="0" collapsed="false">
      <c r="E192" s="20"/>
    </row>
    <row r="193" customFormat="false" ht="12.75" hidden="false" customHeight="false" outlineLevel="0" collapsed="false">
      <c r="A193" s="15" t="s">
        <v>164</v>
      </c>
    </row>
    <row r="194" customFormat="false" ht="12.75" hidden="false" customHeight="true" outlineLevel="0" collapsed="false">
      <c r="A194" s="18" t="s">
        <v>165</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60</v>
      </c>
    </row>
    <row r="199" customFormat="false" ht="12.75" hidden="false" customHeight="false" outlineLevel="0" collapsed="false">
      <c r="A199" s="0" t="s">
        <v>166</v>
      </c>
      <c r="E199" s="20" t="s">
        <v>162</v>
      </c>
      <c r="F199" s="0" t="s">
        <v>167</v>
      </c>
    </row>
    <row r="200" customFormat="false" ht="12.75" hidden="false" customHeight="false" outlineLevel="0" collapsed="false">
      <c r="E200" s="20"/>
    </row>
    <row r="201" customFormat="false" ht="12.75" hidden="false" customHeight="false" outlineLevel="0" collapsed="false">
      <c r="A201" s="15" t="s">
        <v>168</v>
      </c>
    </row>
    <row r="202" customFormat="false" ht="12.75" hidden="false" customHeight="true" outlineLevel="0" collapsed="false">
      <c r="A202" s="18" t="s">
        <v>169</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60</v>
      </c>
    </row>
    <row r="207" customFormat="false" ht="12.75" hidden="false" customHeight="false" outlineLevel="0" collapsed="false">
      <c r="A207" s="0" t="s">
        <v>170</v>
      </c>
      <c r="E207" s="20" t="s">
        <v>162</v>
      </c>
      <c r="F207" s="0" t="s">
        <v>171</v>
      </c>
    </row>
    <row r="208" customFormat="false" ht="12.75" hidden="false" customHeight="false" outlineLevel="0" collapsed="false">
      <c r="A208" s="14"/>
    </row>
    <row r="209" customFormat="false" ht="12.75" hidden="false" customHeight="true" outlineLevel="0" collapsed="false">
      <c r="A209" s="18" t="s">
        <v>172</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4" t="s">
        <v>160</v>
      </c>
    </row>
    <row r="213" customFormat="false" ht="12.75" hidden="false" customHeight="false" outlineLevel="0" collapsed="false">
      <c r="A213" s="14" t="s">
        <v>173</v>
      </c>
      <c r="E213" s="14" t="s">
        <v>162</v>
      </c>
      <c r="F213" s="0" t="s">
        <v>174</v>
      </c>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5" t="s">
        <v>175</v>
      </c>
    </row>
    <row r="226" customFormat="false" ht="12.75" hidden="false" customHeight="false" outlineLevel="0" collapsed="false">
      <c r="A226" s="15"/>
    </row>
    <row r="227" customFormat="false" ht="12.75" hidden="false" customHeight="true" outlineLevel="0" collapsed="false">
      <c r="A227" s="18" t="s">
        <v>176</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7</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8</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6"/>
      <c r="B236" s="46"/>
      <c r="C236" s="46"/>
      <c r="D236" s="46"/>
      <c r="E236" s="46"/>
      <c r="F236" s="46"/>
      <c r="G236" s="46"/>
      <c r="H236" s="46"/>
    </row>
    <row r="237" customFormat="false" ht="12.75" hidden="false" customHeight="false" outlineLevel="0" collapsed="false">
      <c r="A237" s="14" t="s">
        <v>179</v>
      </c>
    </row>
    <row r="238" customFormat="false" ht="12.75" hidden="false" customHeight="false" outlineLevel="0" collapsed="false">
      <c r="A238" s="14"/>
    </row>
    <row r="239" customFormat="false" ht="12.75" hidden="false" customHeight="false" outlineLevel="0" collapsed="false">
      <c r="A239" s="14" t="s">
        <v>180</v>
      </c>
    </row>
    <row r="240" customFormat="false" ht="12.75" hidden="false" customHeight="false" outlineLevel="0" collapsed="false">
      <c r="A240" s="14"/>
    </row>
    <row r="241" customFormat="false" ht="12.75" hidden="false" customHeight="false" outlineLevel="0" collapsed="false">
      <c r="A241" s="14" t="s">
        <v>181</v>
      </c>
    </row>
    <row r="242" customFormat="false" ht="12.75" hidden="false" customHeight="false" outlineLevel="0" collapsed="false">
      <c r="A242" s="14"/>
    </row>
    <row r="243" customFormat="false" ht="12.75" hidden="false" customHeight="true" outlineLevel="0" collapsed="false">
      <c r="A243" s="47" t="s">
        <v>182</v>
      </c>
      <c r="B243" s="47"/>
      <c r="C243" s="47"/>
      <c r="D243" s="47"/>
      <c r="E243" s="47"/>
      <c r="F243" s="47"/>
      <c r="G243" s="47"/>
      <c r="H243" s="47"/>
    </row>
    <row r="244" customFormat="false" ht="12.75" hidden="false" customHeight="false" outlineLevel="0" collapsed="false">
      <c r="A244" s="47"/>
      <c r="B244" s="47"/>
      <c r="C244" s="47"/>
      <c r="D244" s="47"/>
      <c r="E244" s="47"/>
      <c r="F244" s="47"/>
      <c r="G244" s="47"/>
      <c r="H244" s="47"/>
    </row>
    <row r="245" customFormat="false" ht="12.75" hidden="false" customHeight="false" outlineLevel="0" collapsed="false">
      <c r="A245" s="14"/>
    </row>
    <row r="246" customFormat="false" ht="12.75" hidden="false" customHeight="false" outlineLevel="0" collapsed="false">
      <c r="A246" s="14" t="s">
        <v>183</v>
      </c>
    </row>
    <row r="247" customFormat="false" ht="12.75" hidden="false" customHeight="false" outlineLevel="0" collapsed="false">
      <c r="A247" s="14" t="s">
        <v>15</v>
      </c>
    </row>
    <row r="248" customFormat="false" ht="12.75" hidden="false" customHeight="true" outlineLevel="0" collapsed="false">
      <c r="A248" s="47" t="s">
        <v>184</v>
      </c>
      <c r="B248" s="47"/>
      <c r="C248" s="47"/>
      <c r="D248" s="47"/>
      <c r="E248" s="47"/>
      <c r="F248" s="47"/>
      <c r="G248" s="47"/>
      <c r="H248" s="47"/>
    </row>
    <row r="249" customFormat="false" ht="12.75" hidden="false" customHeight="false" outlineLevel="0" collapsed="false">
      <c r="A249" s="47"/>
      <c r="B249" s="47"/>
      <c r="C249" s="47"/>
      <c r="D249" s="47"/>
      <c r="E249" s="47"/>
      <c r="F249" s="47"/>
      <c r="G249" s="47"/>
      <c r="H249" s="47"/>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7" t="s">
        <v>185</v>
      </c>
      <c r="B251" s="47"/>
      <c r="C251" s="47"/>
      <c r="D251" s="47"/>
      <c r="E251" s="47"/>
      <c r="F251" s="47"/>
      <c r="G251" s="47"/>
      <c r="H251" s="47"/>
    </row>
    <row r="252" customFormat="false" ht="12.75" hidden="false" customHeight="false" outlineLevel="0" collapsed="false">
      <c r="A252" s="47"/>
      <c r="B252" s="47"/>
      <c r="C252" s="47"/>
      <c r="D252" s="47"/>
      <c r="E252" s="47"/>
      <c r="F252" s="47"/>
      <c r="G252" s="47"/>
      <c r="H252" s="47"/>
    </row>
    <row r="253" customFormat="false" ht="12.75" hidden="false" customHeight="false" outlineLevel="0" collapsed="false">
      <c r="A253" s="47"/>
      <c r="B253" s="47"/>
      <c r="C253" s="47"/>
      <c r="D253" s="47"/>
      <c r="E253" s="47"/>
      <c r="F253" s="47"/>
      <c r="G253" s="47"/>
      <c r="H253" s="47"/>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5" t="s">
        <v>186</v>
      </c>
    </row>
    <row r="259" customFormat="false" ht="12.75" hidden="false" customHeight="false" outlineLevel="0" collapsed="false">
      <c r="A259" s="0" t="s">
        <v>187</v>
      </c>
      <c r="F259" s="0" t="s">
        <v>188</v>
      </c>
    </row>
    <row r="260" customFormat="false" ht="12.75" hidden="false" customHeight="false" outlineLevel="0" collapsed="false">
      <c r="F260" s="0" t="s">
        <v>189</v>
      </c>
    </row>
    <row r="262" customFormat="false" ht="12.75" hidden="false" customHeight="false" outlineLevel="0" collapsed="false">
      <c r="A262" s="0" t="s">
        <v>190</v>
      </c>
      <c r="F262" s="0" t="s">
        <v>191</v>
      </c>
    </row>
    <row r="263" customFormat="false" ht="12.75" hidden="false" customHeight="false" outlineLevel="0" collapsed="false">
      <c r="A263" s="0" t="s">
        <v>192</v>
      </c>
      <c r="F263" s="0" t="s">
        <v>193</v>
      </c>
    </row>
    <row r="264" customFormat="false" ht="12.75" hidden="false" customHeight="false" outlineLevel="0" collapsed="false">
      <c r="A264" s="0" t="s">
        <v>194</v>
      </c>
      <c r="F264" s="0" t="s">
        <v>195</v>
      </c>
    </row>
    <row r="265" customFormat="false" ht="12.75" hidden="false" customHeight="false" outlineLevel="0" collapsed="false">
      <c r="F265" s="0" t="s">
        <v>196</v>
      </c>
    </row>
    <row r="267" customFormat="false" ht="12.75" hidden="false" customHeight="false" outlineLevel="0" collapsed="false">
      <c r="A267" s="0" t="s">
        <v>197</v>
      </c>
      <c r="F267" s="0" t="s">
        <v>198</v>
      </c>
    </row>
    <row r="275" customFormat="false" ht="12.75" hidden="false" customHeight="false" outlineLevel="0" collapsed="false">
      <c r="A275" s="15" t="s">
        <v>199</v>
      </c>
    </row>
    <row r="276" customFormat="false" ht="12.75" hidden="false" customHeight="false" outlineLevel="0" collapsed="false">
      <c r="A276" s="20" t="s">
        <v>200</v>
      </c>
      <c r="B276" s="20"/>
      <c r="C276" s="20"/>
      <c r="D276" s="20"/>
      <c r="E276" s="20"/>
      <c r="F276" s="20"/>
      <c r="G276" s="20"/>
      <c r="H276" s="20"/>
    </row>
    <row r="277" customFormat="false" ht="12.75" hidden="false" customHeight="false" outlineLevel="0" collapsed="false">
      <c r="A277" s="0" t="s">
        <v>201</v>
      </c>
      <c r="E277" s="20"/>
      <c r="F277" s="20"/>
      <c r="G277" s="20"/>
      <c r="H277" s="20"/>
    </row>
    <row r="278" customFormat="false" ht="12.75" hidden="false" customHeight="true" outlineLevel="0" collapsed="false">
      <c r="A278" s="48" t="s">
        <v>202</v>
      </c>
      <c r="B278" s="48"/>
      <c r="C278" s="48"/>
      <c r="D278" s="48"/>
      <c r="E278" s="48"/>
      <c r="F278" s="48"/>
      <c r="G278" s="48"/>
      <c r="H278" s="48"/>
    </row>
    <row r="279" customFormat="false" ht="12.75" hidden="false" customHeight="false" outlineLevel="0" collapsed="false">
      <c r="A279" s="48"/>
      <c r="B279" s="48"/>
      <c r="C279" s="48"/>
      <c r="D279" s="48"/>
      <c r="E279" s="48"/>
      <c r="F279" s="48"/>
      <c r="G279" s="48"/>
      <c r="H279" s="48"/>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06T09:43:18Z</cp:lastPrinted>
  <dcterms:modified xsi:type="dcterms:W3CDTF">2010-05-21T08:53:08Z</dcterms:modified>
  <cp:revision>0</cp:revision>
  <dc:subject/>
  <dc:title/>
</cp:coreProperties>
</file>